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2015 I чт." sheetId="2" state="visible" r:id="rId3"/>
  </sheets>
  <definedNames>
    <definedName function="false" hidden="false" localSheetId="1" name="_xlnm.Print_Titles" vbProcedure="false">'2015 I чт.'!$19:$20</definedName>
    <definedName function="false" hidden="false" localSheetId="0" name="_xlnm.Print_Area" vbProcedure="false">Отчет!$A$1:$AD$78</definedName>
    <definedName function="false" hidden="false" localSheetId="0" name="_xlnm.Print_Titles" vbProcedure="false">Отчет!$13:$14</definedName>
    <definedName function="false" hidden="false" name="Мероприятие_2_задачи_1_подпрограммы_5_Отработка_практических_навыков_органов__участвующих_в_пресечении_террористических_актов_и_ликвидации_их_последствий__по_пресечению_террористических_актов_на_объектах_с_массовым_пребыванием_людей" vbProcedure="false">'2015 I чт.'!$Y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9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№ 1                                                                                                 к муниципальной программе "Профилактика правонарушений и обеспечение общественной безопасности в ЗАТО Озерный Тверской области"                                                                                                    на 2015-2017 годы</t>
  </si>
  <si>
    <t xml:space="preserve">Характеристика муниципальной программы ЗАТО Озерный Тверской области</t>
  </si>
  <si>
    <t xml:space="preserve">"Профилактика правонарушений и обеспечение общественной безопасности в ЗАТО Озерный Тверской области" на 2015-2017 годы</t>
  </si>
  <si>
    <t xml:space="preserve">Администратор муниципальной программы ЗАТО Озерный Тверской области - Администрация ЗАТО Озерный</t>
  </si>
  <si>
    <t xml:space="preserve">1. Программа - муниципальная программа ЗАТО Озерный Тверской области "Профилактика правонарушений и обеспечение общественной безопасности в ЗАТО Озерный Тверской области" на 2015-2017 годы.</t>
  </si>
  <si>
    <t xml:space="preserve">2. Подпрограмма - подпрограмма муниципальной программы ЗАТО Озерный Тверской области "Профилактика правонарушений и обеспечение общественной безопасности в ЗАТО Озерный Тверской области" на 2015-2017 годы.</t>
  </si>
  <si>
    <t xml:space="preserve">3. Задача - задача подпрограммы.</t>
  </si>
  <si>
    <t xml:space="preserve">4. Мероприятие - мероприятие подпрограммы.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.</t>
  </si>
  <si>
    <t xml:space="preserve">Коды бюджетной классификации</t>
  </si>
  <si>
    <t xml:space="preserve">Цели программы, подпрограммы, задачи подпрограммы, мероприятия подпрограммы, административные мероприятия и их показатели</t>
  </si>
  <si>
    <t xml:space="preserve">Единица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ы</t>
  </si>
  <si>
    <t xml:space="preserve">значение</t>
  </si>
  <si>
    <t xml:space="preserve">год достижения</t>
  </si>
  <si>
    <t xml:space="preserve">Программа "Профилактика правонарушений и обеспечение общественной безопасности в ЗАТО Озерный Тверской области" на 2015-2017 годы, всего </t>
  </si>
  <si>
    <t xml:space="preserve">тыс.рублей</t>
  </si>
  <si>
    <r>
      <rPr>
        <b val="true"/>
        <sz val="12"/>
        <rFont val="Times New Roman"/>
        <family val="1"/>
        <charset val="204"/>
      </rPr>
      <t xml:space="preserve">Цель 1 программы </t>
    </r>
    <r>
      <rPr>
        <sz val="12"/>
        <rFont val="Times New Roman"/>
        <family val="1"/>
        <charset val="204"/>
      </rPr>
      <t xml:space="preserve">Повышение общественной безопасности в ЗАТО Озерный</t>
    </r>
  </si>
  <si>
    <t xml:space="preserve">х</t>
  </si>
  <si>
    <t xml:space="preserve">Показатель 1 "Уровень снижения количества преступлений, совершенных в общественных местах"</t>
  </si>
  <si>
    <t xml:space="preserve">%</t>
  </si>
  <si>
    <t xml:space="preserve">Показатель 2 "Мероприятия по недопущению нарушений общественного порядка при проведении массовых мероприятий"</t>
  </si>
  <si>
    <t xml:space="preserve">да/нет</t>
  </si>
  <si>
    <t xml:space="preserve">нет</t>
  </si>
  <si>
    <t xml:space="preserve">нет </t>
  </si>
  <si>
    <r>
      <rPr>
        <b val="true"/>
        <sz val="12"/>
        <rFont val="Times New Roman"/>
        <family val="1"/>
        <charset val="204"/>
      </rPr>
      <t xml:space="preserve">Цель 2 программы</t>
    </r>
    <r>
      <rPr>
        <sz val="12"/>
        <rFont val="Times New Roman"/>
        <family val="1"/>
        <charset val="204"/>
      </rPr>
      <t xml:space="preserve"> Снижение уровня преступности на территории ЗАТО Озерный </t>
    </r>
  </si>
  <si>
    <t xml:space="preserve">Показатель 1 "Уровень снижения общего количества преступлений в ЗАТО Озерный"</t>
  </si>
  <si>
    <r>
      <rPr>
        <b val="true"/>
        <sz val="12"/>
        <rFont val="Times New Roman"/>
        <family val="1"/>
        <charset val="204"/>
      </rPr>
      <t xml:space="preserve">Цель 3 программы</t>
    </r>
    <r>
      <rPr>
        <sz val="12"/>
        <rFont val="Times New Roman"/>
        <family val="1"/>
        <charset val="204"/>
      </rPr>
      <t xml:space="preserve"> Снижение уровня правонарушений среди несовершеннолетних, профилактика безнадзорности и беспризорности</t>
    </r>
  </si>
  <si>
    <t xml:space="preserve">Показатель 1 "Уровень снижения количества преступлений, совершенных несовершеннолетними"</t>
  </si>
  <si>
    <t xml:space="preserve">Показатель 2 "Недопущение самовольных уходов несовершеннолетних из дома"</t>
  </si>
  <si>
    <r>
      <rPr>
        <b val="true"/>
        <sz val="12"/>
        <rFont val="Times New Roman"/>
        <family val="1"/>
        <charset val="204"/>
      </rPr>
      <t xml:space="preserve">Цель 4 программы </t>
    </r>
    <r>
      <rPr>
        <sz val="12"/>
        <rFont val="Times New Roman"/>
        <family val="1"/>
        <charset val="204"/>
      </rPr>
      <t xml:space="preserve"> Недопущение совершения террористических и экстремистских актов в ЗАТО Озерный</t>
    </r>
  </si>
  <si>
    <t xml:space="preserve">Показатель 1 "Зарегистрировано преступлений террористической или экстремистской направленно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Цель 5 программы </t>
    </r>
    <r>
      <rPr>
        <sz val="12"/>
        <rFont val="Times New Roman"/>
        <family val="1"/>
        <charset val="204"/>
      </rPr>
      <t xml:space="preserve"> Повышение безопасности дорожного движения в ЗАТО Озерный</t>
    </r>
  </si>
  <si>
    <t xml:space="preserve">Показатель 1 "Количество погибших при ДТП"</t>
  </si>
  <si>
    <t xml:space="preserve">Показатель 2 "Соответствиие ГОСТам состояние дорожной сети ЗАТО Озерный"   </t>
  </si>
  <si>
    <t xml:space="preserve">да</t>
  </si>
  <si>
    <t xml:space="preserve">Подпрограмма 1 "Профилактика правонарушений в ЗАТО Озерный Тверской области"</t>
  </si>
  <si>
    <r>
      <rPr>
        <sz val="11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"Профилактика совершения правонарушений в общественных местах"</t>
    </r>
  </si>
  <si>
    <t xml:space="preserve">Показатель 1 "Число преступлений, совершенных в общественных местах"</t>
  </si>
  <si>
    <t xml:space="preserve">Мероприятие 1.001 "Внедрение системы видеонаблюдения в места массового скопления граждан"</t>
  </si>
  <si>
    <t xml:space="preserve">Показатель 1 "Объем освоеных финансовых средств"</t>
  </si>
  <si>
    <t xml:space="preserve">Мероприятие 1.002 "Обеспечение деятельности добровольной дружины" </t>
  </si>
  <si>
    <t xml:space="preserve">Показатель 1 "Обеспеченность материально-техническими средствами добровольной дружины"</t>
  </si>
  <si>
    <t xml:space="preserve">Административное мероприятие 1.003 "Организация проведения отчетов участковых уполномоченных полиции и инспекторов по делам несовершеннолетних подразделения МВД Россиии  по ЗАТО Озерный перед гражданами"</t>
  </si>
  <si>
    <t xml:space="preserve">Показатель 1 "Количество отчетов"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"Проведение мерприятий по профилактике преступлений, совершаемых лицами, ранее совершавшими преступления"</t>
    </r>
  </si>
  <si>
    <t xml:space="preserve">Показатель 1 "Число преступлений, совершенных лицами, ранее совершавшими преступления"</t>
  </si>
  <si>
    <t xml:space="preserve">Показатель 2 "Доля лиц, ранее осуждавшихся за совершение преступлений, в общей численности лиц, осужденных на основании приговоров, вступивших в законную силу"</t>
  </si>
  <si>
    <t xml:space="preserve">Административное мероприятие 2.001 "Осуществление мер по трудоустройству граждан, освободившихся из мест лишения свободы и условно осужденных"</t>
  </si>
  <si>
    <t xml:space="preserve">Показатель 1 "Количество трудоустроенных граждан, освободившихся из мест лишения свободы и условно осужденных"</t>
  </si>
  <si>
    <t xml:space="preserve">человек</t>
  </si>
  <si>
    <t xml:space="preserve">Административное мероприятие 2.002 "Издание нормативно-правовых актов администрации ЗАТО Озерный о выделении рабочих мест для отбывания уголовного наказания в виде обязательных и исправительных работ"</t>
  </si>
  <si>
    <t xml:space="preserve">Показатель 1 "Количество изданных нормативно-правовых актов"</t>
  </si>
  <si>
    <r>
      <rPr>
        <b val="true"/>
        <sz val="12"/>
        <rFont val="Times New Roman"/>
        <family val="1"/>
        <charset val="204"/>
      </rPr>
      <t xml:space="preserve">Задача 3</t>
    </r>
    <r>
      <rPr>
        <sz val="12"/>
        <rFont val="Times New Roman"/>
        <family val="1"/>
        <charset val="204"/>
      </rPr>
      <t xml:space="preserve"> "Проведение мероприятий по профилактике потребления алкоголя"</t>
    </r>
  </si>
  <si>
    <t xml:space="preserve">Показатель 1 "Доля административных правонарушений в области антиалкогольного законодательства от общего количества выявленных административных правонарушений"</t>
  </si>
  <si>
    <t xml:space="preserve">Административное мероприятие 3.001 "Осуществление мер по пресечению незаконного оборота алкогольной продукции в ЗАТО Озерный"</t>
  </si>
  <si>
    <t xml:space="preserve">Показатель 1 "Количество выявленных нарушений"</t>
  </si>
  <si>
    <t xml:space="preserve">Административное мероприятие 3.002 "Осуществление мер по пресечению нарушений правил продажи алкогольной продукции в ЗАТО Озерный"</t>
  </si>
  <si>
    <t xml:space="preserve">Показатель 1 "Количество зарегистрированных правонарушений  при продажи алкогольной продукции"</t>
  </si>
  <si>
    <t xml:space="preserve">Административное мероприятие 3.003 "Проведение семинаров, лекций, бесед, направленных на разъяснение негативных последствий употребления алкоголя"</t>
  </si>
  <si>
    <t xml:space="preserve">Показатель 1 "Количество проведенных семинаров, лекций, бесед"</t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"Взаимодействие с общественными формированиями"</t>
    </r>
  </si>
  <si>
    <t xml:space="preserve">Показатель 1 "Доля населения ЗАТО Озерный, оценивающая обстановку в ЗАТО Озерный как криминогенную"</t>
  </si>
  <si>
    <t xml:space="preserve">Показатель 2 "Доля населения положительно оценивающего деятельность ОМСУ ЗАТО Озерный в сфере обеспечения общественного порядка и безопасности граждан"</t>
  </si>
  <si>
    <t xml:space="preserve">Мероприятие 4.001 "Приобретение и распространение информационно-пропагандистской продукции по обеспечению общественной безопасности и профилактике правонарушений"</t>
  </si>
  <si>
    <t xml:space="preserve">Административное мероприятие 4.002 "Информирование населения ЗАТО Озерный, в том числе, с использованием местных СМИ, о мерах, принимаемых по профилактике правонарушений и обеспечению общественной безопасности"</t>
  </si>
  <si>
    <t xml:space="preserve">Показатель 1 "Количество предоставленной информаций"</t>
  </si>
  <si>
    <t xml:space="preserve">Подпрограмма 2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"</t>
  </si>
  <si>
    <r>
      <rPr>
        <b val="true"/>
        <sz val="12"/>
        <rFont val="Times New Roman"/>
        <family val="1"/>
        <charset val="204"/>
      </rPr>
      <t xml:space="preserve">Задача 1 "</t>
    </r>
    <r>
      <rPr>
        <sz val="12"/>
        <rFont val="Times New Roman"/>
        <family val="1"/>
        <charset val="204"/>
      </rPr>
      <t xml:space="preserve">Сокращение спроса на наркотики в ЗАТО Озерный за счет совершенствования системы профилактики"</t>
    </r>
  </si>
  <si>
    <t xml:space="preserve">Показатель 1 "Число жителей ЗАТО Озерный, допускающих немедицинское потребление наркотических средств, поставленных на учет в медицинские учреждения"</t>
  </si>
  <si>
    <t xml:space="preserve">Показатель 2 "Число жителей ЗАТО Озерный, допускающих немедицинское потребление наркотических средств, снятых с учета в медицинских учреждениях"</t>
  </si>
  <si>
    <t xml:space="preserve">Мероприятие 1.001 "Приобретение специальных препаратов для определения наличия наркотических средств в организме человека"</t>
  </si>
  <si>
    <t xml:space="preserve">Показатель 1 "Объем затраченных финансовых средств"</t>
  </si>
  <si>
    <t xml:space="preserve">Мероприятие 1.002 "Пропаганда здорового образа жизни"</t>
  </si>
  <si>
    <t xml:space="preserve">Показатель "Количество проведенных мероприятий"</t>
  </si>
  <si>
    <t xml:space="preserve">Административное мероприятие 1.003 "Проведение семинаров, лекций, бесед, направленных на разъяснение негативных последствий употребления наркотиков"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"Взаимодействие с общественными формированиями по вопросам противодействия незаконному распространению и немедицинского потребления наркотиков в ЗАТО Озерный"</t>
    </r>
  </si>
  <si>
    <t xml:space="preserve">Показатель 1 "Осведомленность жителей ЗАТО Озерный о реализации программы"</t>
  </si>
  <si>
    <t xml:space="preserve">Показатель 2 "Удовлетворенность жителей ЗАТО Озерный деятельностью ОМСУ ЗАТО Озерный в сфере противодействия незаконному распространению наркотиков"</t>
  </si>
  <si>
    <t xml:space="preserve">Административное мероприятие 2.001 "Мониторинг наркоситуации в ЗАТО Озерный"</t>
  </si>
  <si>
    <t xml:space="preserve">Показатель 1 "Количество фактов незаконного оборота наркотиков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"</t>
    </r>
    <r>
      <rPr>
        <sz val="12"/>
        <rFont val="Times New Roman"/>
        <family val="1"/>
        <charset val="204"/>
      </rPr>
      <t xml:space="preserve">Информирование жителей ЗАТО Озерный о реализации программы"</t>
    </r>
  </si>
  <si>
    <t xml:space="preserve">Подпрограмма 3 "Повышение безопасности дорожного движения в ЗАТО Озерный Тверской области"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"Предупреждение детского дорожно-транспортного травматизма"</t>
    </r>
  </si>
  <si>
    <t xml:space="preserve">Показатель 1 "Число детей, пострадавшив в ДТП"</t>
  </si>
  <si>
    <t xml:space="preserve">Административное мероприятие 1.001 "Организация и проведение широкомасштабной акции "Внимание-дети!""</t>
  </si>
  <si>
    <t xml:space="preserve">Показатель 1 "Количество детей, принявших участие в акции"</t>
  </si>
  <si>
    <t xml:space="preserve">Мероприятие 1.002 "Проведение конкурса "Безопасное колесо""</t>
  </si>
  <si>
    <t xml:space="preserve">Показатель 1 "Количество детей, принявших участие в конкурсе"</t>
  </si>
  <si>
    <t xml:space="preserve">Мероприятие 1.003 "Приобретение материальных средств и проведение профилактических мероприятий по безопасности дорожного движения"</t>
  </si>
  <si>
    <t xml:space="preserve">Показатель 1 "Количество проведенных мероприятий"</t>
  </si>
  <si>
    <t xml:space="preserve">Показатель 2 "Обеспеченность  мероприятий материальными ресурасами"</t>
  </si>
  <si>
    <t xml:space="preserve">Административное мероприятие 1.004 "Проведение семинаров, лекций, бесед в образовательных учреждениях ЗАТО Озерный по безопасности дорожного движения"</t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"Совершенствование организации дорожного движения"</t>
    </r>
  </si>
  <si>
    <t xml:space="preserve">Показатель 1 "Число установленных и отремонтированных элементов регулирования дорожного движения"</t>
  </si>
  <si>
    <t xml:space="preserve">Показатель 2 "Число предписаний органов дорожного надзора по нарушениям в системе организации дорожного движения"</t>
  </si>
  <si>
    <t xml:space="preserve">Мероприятие 2.001 "Закупка, установка и ремонт элементов регулирования дорожного движения"</t>
  </si>
  <si>
    <t xml:space="preserve">Показатель 1 "Объем освоенного финансирования"</t>
  </si>
  <si>
    <t xml:space="preserve">Мероприятие 2.002 "Корректировка схемы дорожного движения и дислокации дорожных знаков"</t>
  </si>
  <si>
    <t xml:space="preserve">Показатель 1 "Количество предписаний о несоответствии схемы дорожного движения"</t>
  </si>
  <si>
    <r>
      <rPr>
        <b val="true"/>
        <sz val="12"/>
        <rFont val="Times New Roman"/>
        <family val="1"/>
        <charset val="204"/>
      </rPr>
      <t xml:space="preserve">Задача 3</t>
    </r>
    <r>
      <rPr>
        <sz val="12"/>
        <rFont val="Times New Roman"/>
        <family val="1"/>
        <charset val="204"/>
      </rPr>
      <t xml:space="preserve"> "Предупреждение опасного поведения участников дорожного движения"</t>
    </r>
  </si>
  <si>
    <t xml:space="preserve">Показатель 1 "Количество ДТП с пострадавшими"</t>
  </si>
  <si>
    <t xml:space="preserve">Мероприятие 3.001 "Изготовление и распространение печатной продукции, социальной наружной рекламы по недопустимости нарушений ПДД"</t>
  </si>
  <si>
    <t xml:space="preserve">Административное мероприятие 3.002 "Информирование участников дорожного движения о недопустимости опасного поведения на дорогах"</t>
  </si>
  <si>
    <t xml:space="preserve">Показатель 1 "Количество проведенных мероприятий по информированию участников дорожного движения"</t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"Взаимодействие с общественными объединениями ЗАТО Озерный и трудовыми коллективами по вопросам повышения безопасности дорожного движения"</t>
    </r>
  </si>
  <si>
    <t xml:space="preserve">Показатель 1 "Доля населения ЗАТО Озерный, удовлетворенного деятельностью органов местного самоуправления ЗАТО Озерный в сфере безопасности дорожного движения"</t>
  </si>
  <si>
    <t xml:space="preserve">Административное мероприятие 4.001 "Взаимодействие с заинтересованными ведомствами, общественными организациями и трудовыми коллективами по решению вопросов повышения безопасности дорожного движения"</t>
  </si>
  <si>
    <t xml:space="preserve">Показатель 1 "Охват учреждений, организаций, населения"</t>
  </si>
  <si>
    <t xml:space="preserve">Административное мероприятие 4.002 "Информирование населения ЗАТО Озерный о реализации программы"</t>
  </si>
  <si>
    <t xml:space="preserve">Подпрограмма 4 "Профилактика правонарушений среди несовершеннолетних в ЗАТО Озерный Тверской области"
</t>
  </si>
  <si>
    <r>
      <rPr>
        <b val="true"/>
        <sz val="12"/>
        <rFont val="Times New Roman"/>
        <family val="1"/>
        <charset val="204"/>
      </rPr>
      <t xml:space="preserve">Задача 1 "</t>
    </r>
    <r>
      <rPr>
        <sz val="12"/>
        <rFont val="Times New Roman"/>
        <family val="1"/>
        <charset val="204"/>
      </rPr>
      <t xml:space="preserve">Предупреждение правонарушений и беспризорности несовершеннолетних"</t>
    </r>
  </si>
  <si>
    <t xml:space="preserve">Показатель 1 "Количество несовершеннолетних граждан, совершивших преступления"</t>
  </si>
  <si>
    <t xml:space="preserve">Показатель 2 "Количество несовершеннолетних граждан, совершивших административные правонарушения"</t>
  </si>
  <si>
    <t xml:space="preserve">Показатель 3 "Количество несовершеннолетних граждан, самовольно ушедших из дома"</t>
  </si>
  <si>
    <t xml:space="preserve">Административное мероприятие 1.001 "Организация и проведение межведомственной комплексной операции "Подросток""</t>
  </si>
  <si>
    <t xml:space="preserve">Показатель 1 "Количество проведенных мероприятий" </t>
  </si>
  <si>
    <t xml:space="preserve">Мероприятие  1.002 "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"</t>
  </si>
  <si>
    <t xml:space="preserve">Показатель 2"Обеспеченность мероприятий материальными средствами"</t>
  </si>
  <si>
    <t xml:space="preserve">Административное мероприятие 1.003 "Проведение мероприятий, направленных на профессиональную ориентацию несовершеннолетних"</t>
  </si>
  <si>
    <t xml:space="preserve">Мероприятие 1.004 "Временное трудоустройство несовершеннолетних в возрасте от 14 до 18 лет в свободное от учебы время"</t>
  </si>
  <si>
    <t xml:space="preserve">Показатель 1 "Количество трудоустроенных подростков"</t>
  </si>
  <si>
    <t xml:space="preserve">Мероприятие 1.005 "Вовлечение несовершеннолетних в занятие творчеством и спортом, формирование здорового образа жизни"</t>
  </si>
  <si>
    <t xml:space="preserve">Показатель 1 "Количество подростков, принявших участие в мероприятиях по формированию здорового образа жизни"</t>
  </si>
  <si>
    <t xml:space="preserve">Показатель2 "Обеспеченность мероприятий материальными ресурсами"</t>
  </si>
  <si>
    <t xml:space="preserve">Административное мероприятие  1.006 "Проведение семинаров, лекций, бесед в образовательных учреждениях ЗАТО Озерный с привлечением психологов и представителей подразделений МВД России"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"Организация взаимодействия органов системы профилактики несовершеннолетних ЗАТО Озерный"</t>
    </r>
  </si>
  <si>
    <t xml:space="preserve">Показатель 1 "Количество фактов не доведения информации о несовершеннолетних, допускающих правонарушения либо оказавшихся в трудной жизненной ситуации, органу, уполномоченному на решение задачи в соответствии со своей компетенцией"</t>
  </si>
  <si>
    <t xml:space="preserve">Административное мероприятие 2.001 "Контроль за соблюдением порядка межведомственного взаимодействия органов системы по профилактике правонарушений несовершеннолетних"</t>
  </si>
  <si>
    <t xml:space="preserve">Показатель 1 "Наличие утвержденного порядка межведомственного взаимодействия"</t>
  </si>
  <si>
    <t xml:space="preserve">Административное мероприятие  2.002 "Информирование жителей ЗАТО Озерный о работе КДНиЗП"</t>
  </si>
  <si>
    <t xml:space="preserve">Показатель 1 "Количество предоставленной информации"</t>
  </si>
  <si>
    <t xml:space="preserve">Подпрограмма 5 "Противодействие терроризму и экстремизму в ЗАТО Озерный Тверской области"
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"Усиление антитеррористической защищенности объектов с массовым пребыванием людей в ЗАТО Озерный"</t>
    </r>
  </si>
  <si>
    <t xml:space="preserve">Показатель 1 "Доля объектов с массовым пребыванием людей в ЗАТО Озерный, обрудованных техническими средствами антитеррористической защищенности"</t>
  </si>
  <si>
    <t xml:space="preserve">Мероприятие 1.001 "Проведение комплекса мероприятий по усилению антитеррористической защищенности объектов с массовым пребыванием людей"</t>
  </si>
  <si>
    <t xml:space="preserve">Показатель 1 "Количество объектов, на которых проведено усиление защиты"</t>
  </si>
  <si>
    <t xml:space="preserve">Административное мероприятие 1.002 "Отработка практических навыков органов, участвующих в пресечении террористических актов и ликвидации их последствий, по пресечению террористических актов на объектах с массовым пребыванием людей"</t>
  </si>
  <si>
    <t xml:space="preserve">Показатель 1 "Количество проведенных тренировок, учений"</t>
  </si>
  <si>
    <t xml:space="preserve">Административное мероприятие 1.003 "Доклады руководителей объектов с массовым пребыванием людей о мероприятиях по антитеррористической защищенности объектов на антитеррористической Комиссии ЗАТО Озерный"</t>
  </si>
  <si>
    <t xml:space="preserve">Показатель 1 "Количество представленных докладов на антитеррористической комисии"</t>
  </si>
  <si>
    <r>
      <rPr>
        <b val="true"/>
        <sz val="12"/>
        <rFont val="Times New Roman"/>
        <family val="1"/>
        <charset val="204"/>
      </rPr>
      <t xml:space="preserve">Задача 2 "</t>
    </r>
    <r>
      <rPr>
        <sz val="12"/>
        <rFont val="Times New Roman"/>
        <family val="1"/>
        <charset val="204"/>
      </rPr>
      <t xml:space="preserve">Обеспечение особого режима безопасного функционирования объектов на территории ЗАТО Озерный"</t>
    </r>
  </si>
  <si>
    <t xml:space="preserve">Показатель 1 "Количество выявленных нарушений особого режима в закрытом административно-территориальном образовании"</t>
  </si>
  <si>
    <t xml:space="preserve">Административное мероприятие 2.001 "Пресечение незаконного нахождения граждан на территории контролируемой и запретной зонах ЗАТО Озерный"</t>
  </si>
  <si>
    <t xml:space="preserve">Показатель 1 "Количесво выявленных административных правонарушений"</t>
  </si>
  <si>
    <t xml:space="preserve">Административное мероприятие 2.002 "Участие в определении пропускного режима в ЗАТО Озерный"</t>
  </si>
  <si>
    <t xml:space="preserve">Показатель 1 "Наличие инструкции по пропускному режиму в ЗАТО Озерный (поддержание ее в актуальном состоянии)"</t>
  </si>
  <si>
    <r>
      <rPr>
        <b val="true"/>
        <sz val="12"/>
        <rFont val="Times New Roman"/>
        <family val="1"/>
        <charset val="204"/>
      </rPr>
      <t xml:space="preserve">Задача 3 </t>
    </r>
    <r>
      <rPr>
        <sz val="12"/>
        <rFont val="Times New Roman"/>
        <family val="1"/>
        <charset val="204"/>
      </rPr>
      <t xml:space="preserve">"Пресечение незаконной миграции на территории ЗАТО Озерный"</t>
    </r>
  </si>
  <si>
    <t xml:space="preserve">Показатель 1 "Количество выявленных нарушений миграционного законодательства"
</t>
  </si>
  <si>
    <t xml:space="preserve">Показатель 2 "Количество конфликтов на межнациональной почве"</t>
  </si>
  <si>
    <t xml:space="preserve">Администативное мероприятие 3.001 "Контроль за обоснованностью нахождения иностранных граждан на территории ЗАТО Озерный"</t>
  </si>
  <si>
    <t xml:space="preserve">Показатель 1 "Количество выявленных административных правонарушений со стороны иностранных граждан"</t>
  </si>
  <si>
    <t xml:space="preserve">Административное мероприятие 3.002 "Проведение лекций, бесед, семинаров по вопросам межнациональных отношений"</t>
  </si>
  <si>
    <t xml:space="preserve">Показатель 1 "Количество проведенных лекций, бесед, семинаров"</t>
  </si>
  <si>
    <r>
      <rPr>
        <b val="true"/>
        <sz val="12"/>
        <rFont val="Times New Roman"/>
        <family val="1"/>
        <charset val="204"/>
      </rPr>
      <t xml:space="preserve">Задача 4 "</t>
    </r>
    <r>
      <rPr>
        <sz val="12"/>
        <rFont val="Times New Roman"/>
        <family val="1"/>
        <charset val="204"/>
      </rPr>
      <t xml:space="preserve">Взаимодействие с общественностью по вопросам предупреждения терроризма и экстремизма в ЗАТО Озерный"</t>
    </r>
  </si>
  <si>
    <t xml:space="preserve">Показатель 1 "Доля населения ЗАТО Озерный, удовлетворенная деятельностью органов местно самоуправления ЗАТО Озерный в сфере предупреждения терроризма и экстремизма"</t>
  </si>
  <si>
    <t xml:space="preserve">Административное мероприятие 4.001 "Информирование населения ЗАТО Озерный о реализации программы"</t>
  </si>
  <si>
    <t xml:space="preserve">Административное мероприятие 4.002 "Взаимодействие органов местного самоуправления ЗАТО Озерный с религиозными организациями, общественными объединениями и иными институтами гражданского общества по вопросам противодействия угрозам проявления терроризма и экстремизм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C4" activeCellId="0" sqref="C4:A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42" activeCellId="0" sqref="AD4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99"/>
    <col collapsed="false" customWidth="true" hidden="false" outlineLevel="0" max="4" min="3" style="36" width="3.56"/>
    <col collapsed="false" customWidth="true" hidden="false" outlineLevel="0" max="6" min="5" style="36" width="3.85"/>
    <col collapsed="false" customWidth="true" hidden="false" outlineLevel="0" max="7" min="7" style="36" width="3.7"/>
    <col collapsed="false" customWidth="true" hidden="false" outlineLevel="0" max="8" min="8" style="36" width="3.99"/>
    <col collapsed="false" customWidth="true" hidden="false" outlineLevel="0" max="9" min="9" style="36" width="3.85"/>
    <col collapsed="false" customWidth="true" hidden="false" outlineLevel="0" max="10" min="10" style="36" width="3.7"/>
    <col collapsed="false" customWidth="true" hidden="false" outlineLevel="0" max="11" min="11" style="36" width="3.99"/>
    <col collapsed="false" customWidth="true" hidden="false" outlineLevel="0" max="13" min="12" style="36" width="3.85"/>
    <col collapsed="false" customWidth="true" hidden="false" outlineLevel="0" max="14" min="14" style="36" width="3.7"/>
    <col collapsed="false" customWidth="true" hidden="false" outlineLevel="0" max="15" min="15" style="36" width="3.14"/>
    <col collapsed="false" customWidth="true" hidden="false" outlineLevel="0" max="16" min="16" style="36" width="3.28"/>
    <col collapsed="false" customWidth="true" hidden="false" outlineLevel="0" max="19" min="17" style="37" width="3.14"/>
    <col collapsed="false" customWidth="true" hidden="false" outlineLevel="0" max="23" min="20" style="37" width="2.99"/>
    <col collapsed="false" customWidth="true" hidden="false" outlineLevel="0" max="24" min="24" style="37" width="3.14"/>
    <col collapsed="false" customWidth="true" hidden="false" outlineLevel="0" max="25" min="25" style="36" width="62.99"/>
    <col collapsed="false" customWidth="true" hidden="false" outlineLevel="0" max="26" min="26" style="36" width="10.71"/>
    <col collapsed="false" customWidth="true" hidden="false" outlineLevel="0" max="27" min="27" style="36" width="8.7"/>
    <col collapsed="false" customWidth="true" hidden="false" outlineLevel="0" max="28" min="28" style="36" width="10.28"/>
    <col collapsed="false" customWidth="true" hidden="false" outlineLevel="0" max="29" min="29" style="36" width="8.28"/>
    <col collapsed="false" customWidth="true" hidden="false" outlineLevel="0" max="30" min="30" style="36" width="10.56"/>
    <col collapsed="false" customWidth="true" hidden="false" outlineLevel="0" max="31" min="31" style="36" width="9.7"/>
    <col collapsed="false" customWidth="false" hidden="false" outlineLevel="0" max="257" min="32" style="36" width="9.14"/>
  </cols>
  <sheetData>
    <row r="1" customFormat="false" ht="15" hidden="false" customHeight="true" outlineLevel="0" collapsed="false">
      <c r="Z1" s="38" t="s">
        <v>78</v>
      </c>
      <c r="AA1" s="38"/>
      <c r="AB1" s="38"/>
      <c r="AC1" s="38"/>
      <c r="AD1" s="38"/>
      <c r="AE1" s="38"/>
    </row>
    <row r="2" customFormat="false" ht="15" hidden="false" customHeight="false" outlineLevel="0" collapsed="false">
      <c r="Z2" s="38"/>
      <c r="AA2" s="38"/>
      <c r="AB2" s="38"/>
      <c r="AC2" s="38"/>
      <c r="AD2" s="38"/>
      <c r="AE2" s="38"/>
    </row>
    <row r="3" customFormat="false" ht="15" hidden="false" customHeight="false" outlineLevel="0" collapsed="false">
      <c r="Z3" s="38"/>
      <c r="AA3" s="38"/>
      <c r="AB3" s="38"/>
      <c r="AC3" s="38"/>
      <c r="AD3" s="38"/>
      <c r="AE3" s="38"/>
    </row>
    <row r="4" customFormat="false" ht="15" hidden="false" customHeight="false" outlineLevel="0" collapsed="false">
      <c r="Z4" s="38"/>
      <c r="AA4" s="38"/>
      <c r="AB4" s="38"/>
      <c r="AC4" s="38"/>
      <c r="AD4" s="38"/>
      <c r="AE4" s="38"/>
    </row>
    <row r="5" customFormat="false" ht="15" hidden="false" customHeight="false" outlineLevel="0" collapsed="false">
      <c r="Z5" s="38"/>
      <c r="AA5" s="38"/>
      <c r="AB5" s="38"/>
      <c r="AC5" s="38"/>
      <c r="AD5" s="38"/>
      <c r="AE5" s="38"/>
    </row>
    <row r="6" customFormat="false" ht="21" hidden="false" customHeight="true" outlineLevel="0" collapsed="false">
      <c r="Z6" s="39"/>
      <c r="AA6" s="39"/>
      <c r="AB6" s="39"/>
      <c r="AC6" s="39"/>
      <c r="AD6" s="39"/>
      <c r="AE6" s="39"/>
    </row>
    <row r="7" s="44" customFormat="true" ht="18.75" hidden="false" customHeight="true" outlineLevel="0" collapsed="false">
      <c r="A7" s="40" t="s">
        <v>7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1"/>
      <c r="AG7" s="42"/>
      <c r="AH7" s="43"/>
    </row>
    <row r="8" s="44" customFormat="true" ht="18.75" hidden="false" customHeight="true" outlineLevel="0" collapsed="false">
      <c r="A8" s="45" t="s">
        <v>8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6"/>
      <c r="AG8" s="46"/>
      <c r="AH8" s="43"/>
    </row>
    <row r="9" s="44" customFormat="true" ht="18.75" hidden="false" customHeight="false" outlineLevel="0" collapsed="false">
      <c r="A9" s="47"/>
      <c r="B9" s="47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9"/>
      <c r="AG9" s="43"/>
      <c r="AH9" s="43"/>
    </row>
    <row r="10" s="44" customFormat="true" ht="18" hidden="false" customHeight="true" outlineLevel="0" collapsed="false">
      <c r="A10" s="50" t="s">
        <v>81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1"/>
      <c r="AG10" s="43"/>
      <c r="AH10" s="43"/>
    </row>
    <row r="11" s="44" customFormat="true" ht="14.25" hidden="false" customHeight="true" outlineLevel="0" collapsed="false">
      <c r="A11" s="47"/>
      <c r="B11" s="47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3"/>
      <c r="AG11" s="53"/>
      <c r="AH11" s="53"/>
    </row>
    <row r="12" s="44" customFormat="true" ht="15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6"/>
      <c r="AG12" s="56"/>
      <c r="AH12" s="56"/>
    </row>
    <row r="13" s="44" customFormat="true" ht="15.75" hidden="false" customHeight="true" outlineLevel="0" collapsed="false">
      <c r="A13" s="54" t="s">
        <v>8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6"/>
      <c r="AG13" s="56"/>
      <c r="AH13" s="56"/>
    </row>
    <row r="14" s="44" customFormat="true" ht="15.75" hidden="false" customHeight="true" outlineLevel="0" collapsed="false">
      <c r="A14" s="54" t="s">
        <v>83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6"/>
      <c r="AG14" s="56"/>
      <c r="AH14" s="56"/>
    </row>
    <row r="15" s="44" customFormat="true" ht="15.75" hidden="false" customHeight="true" outlineLevel="0" collapsed="false">
      <c r="A15" s="54" t="s">
        <v>8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6"/>
      <c r="AG15" s="56"/>
      <c r="AH15" s="56"/>
    </row>
    <row r="16" s="44" customFormat="true" ht="15.75" hidden="false" customHeight="true" outlineLevel="0" collapsed="false">
      <c r="A16" s="54" t="s">
        <v>8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6"/>
      <c r="AG16" s="56"/>
      <c r="AH16" s="56"/>
    </row>
    <row r="17" s="44" customFormat="true" ht="15.75" hidden="false" customHeight="true" outlineLevel="0" collapsed="false">
      <c r="A17" s="54" t="s">
        <v>8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6"/>
      <c r="AG17" s="56"/>
      <c r="AH17" s="56"/>
    </row>
    <row r="18" s="44" customFormat="true" ht="18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7"/>
      <c r="Z18" s="57"/>
      <c r="AA18" s="59"/>
      <c r="AB18" s="60"/>
      <c r="AC18" s="60"/>
      <c r="AD18" s="61"/>
      <c r="AE18" s="61"/>
      <c r="AF18" s="56"/>
      <c r="AG18" s="56"/>
      <c r="AH18" s="56"/>
    </row>
    <row r="19" s="64" customFormat="true" ht="24.75" hidden="false" customHeight="true" outlineLevel="0" collapsed="false">
      <c r="A19" s="62" t="s">
        <v>8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 t="s">
        <v>12</v>
      </c>
      <c r="P19" s="62"/>
      <c r="Q19" s="62"/>
      <c r="R19" s="62"/>
      <c r="S19" s="62"/>
      <c r="T19" s="62"/>
      <c r="U19" s="62"/>
      <c r="V19" s="62"/>
      <c r="W19" s="62"/>
      <c r="X19" s="62"/>
      <c r="Y19" s="62" t="s">
        <v>88</v>
      </c>
      <c r="Z19" s="63" t="s">
        <v>89</v>
      </c>
      <c r="AA19" s="63" t="s">
        <v>90</v>
      </c>
      <c r="AB19" s="63"/>
      <c r="AC19" s="63"/>
      <c r="AD19" s="63" t="s">
        <v>91</v>
      </c>
      <c r="AE19" s="63"/>
    </row>
    <row r="20" s="64" customFormat="true" ht="36" hidden="false" customHeight="true" outlineLevel="0" collapsed="false">
      <c r="A20" s="65" t="s">
        <v>92</v>
      </c>
      <c r="B20" s="65"/>
      <c r="C20" s="65"/>
      <c r="D20" s="63" t="s">
        <v>17</v>
      </c>
      <c r="E20" s="63"/>
      <c r="F20" s="65" t="s">
        <v>18</v>
      </c>
      <c r="G20" s="65"/>
      <c r="H20" s="63" t="s">
        <v>19</v>
      </c>
      <c r="I20" s="63"/>
      <c r="J20" s="63"/>
      <c r="K20" s="63"/>
      <c r="L20" s="63"/>
      <c r="M20" s="63"/>
      <c r="N20" s="63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3"/>
      <c r="AA20" s="63" t="n">
        <v>2015</v>
      </c>
      <c r="AB20" s="63" t="n">
        <v>2016</v>
      </c>
      <c r="AC20" s="63" t="n">
        <v>2017</v>
      </c>
      <c r="AD20" s="63" t="s">
        <v>93</v>
      </c>
      <c r="AE20" s="63" t="s">
        <v>94</v>
      </c>
    </row>
    <row r="21" s="64" customFormat="true" ht="12.75" hidden="false" customHeight="true" outlineLevel="0" collapsed="false">
      <c r="A21" s="65" t="n">
        <v>1</v>
      </c>
      <c r="B21" s="65" t="n">
        <v>2</v>
      </c>
      <c r="C21" s="65" t="n">
        <v>3</v>
      </c>
      <c r="D21" s="65" t="n">
        <v>4</v>
      </c>
      <c r="E21" s="65" t="n">
        <v>5</v>
      </c>
      <c r="F21" s="65" t="n">
        <v>6</v>
      </c>
      <c r="G21" s="65" t="n">
        <v>7</v>
      </c>
      <c r="H21" s="65" t="n">
        <v>8</v>
      </c>
      <c r="I21" s="65" t="n">
        <v>9</v>
      </c>
      <c r="J21" s="65" t="n">
        <v>10</v>
      </c>
      <c r="K21" s="65" t="n">
        <v>11</v>
      </c>
      <c r="L21" s="65" t="n">
        <v>12</v>
      </c>
      <c r="M21" s="65" t="n">
        <v>13</v>
      </c>
      <c r="N21" s="65" t="n">
        <v>14</v>
      </c>
      <c r="O21" s="65" t="n">
        <v>15</v>
      </c>
      <c r="P21" s="65" t="n">
        <v>16</v>
      </c>
      <c r="Q21" s="65" t="n">
        <v>17</v>
      </c>
      <c r="R21" s="65" t="n">
        <v>18</v>
      </c>
      <c r="S21" s="65" t="n">
        <v>19</v>
      </c>
      <c r="T21" s="65" t="n">
        <v>20</v>
      </c>
      <c r="U21" s="65" t="n">
        <v>21</v>
      </c>
      <c r="V21" s="65" t="n">
        <v>22</v>
      </c>
      <c r="W21" s="65" t="n">
        <v>23</v>
      </c>
      <c r="X21" s="65" t="n">
        <v>24</v>
      </c>
      <c r="Y21" s="65" t="n">
        <v>25</v>
      </c>
      <c r="Z21" s="65" t="n">
        <v>26</v>
      </c>
      <c r="AA21" s="65" t="n">
        <v>27</v>
      </c>
      <c r="AB21" s="65" t="n">
        <v>28</v>
      </c>
      <c r="AC21" s="65" t="n">
        <v>29</v>
      </c>
      <c r="AD21" s="65" t="n">
        <v>30</v>
      </c>
      <c r="AE21" s="65" t="n">
        <v>31</v>
      </c>
    </row>
    <row r="22" s="64" customFormat="true" ht="47.25" hidden="false" customHeight="false" outlineLevel="0" collapsed="false">
      <c r="A22" s="66" t="n">
        <v>0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7" t="s">
        <v>95</v>
      </c>
      <c r="Z22" s="68" t="s">
        <v>96</v>
      </c>
      <c r="AA22" s="69" t="n">
        <f aca="false">AA36+AA67+AA84+AA115+AA140</f>
        <v>980</v>
      </c>
      <c r="AB22" s="69" t="n">
        <v>1085</v>
      </c>
      <c r="AC22" s="69" t="n">
        <f aca="false">AC36+AC67+AC84+AC115+AC140</f>
        <v>980</v>
      </c>
      <c r="AD22" s="69" t="n">
        <f aca="false">AC22+AB22+AA22</f>
        <v>3045</v>
      </c>
      <c r="AE22" s="66" t="n">
        <v>2017</v>
      </c>
    </row>
    <row r="23" s="64" customFormat="true" ht="31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2" t="s">
        <v>97</v>
      </c>
      <c r="Z23" s="73" t="s">
        <v>98</v>
      </c>
      <c r="AA23" s="74" t="s">
        <v>98</v>
      </c>
      <c r="AB23" s="74" t="s">
        <v>98</v>
      </c>
      <c r="AC23" s="74" t="s">
        <v>98</v>
      </c>
      <c r="AD23" s="74" t="s">
        <v>98</v>
      </c>
      <c r="AE23" s="74" t="s">
        <v>98</v>
      </c>
    </row>
    <row r="24" s="64" customFormat="true" ht="31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5" t="s">
        <v>99</v>
      </c>
      <c r="Z24" s="73" t="s">
        <v>100</v>
      </c>
      <c r="AA24" s="74" t="n">
        <v>10</v>
      </c>
      <c r="AB24" s="74" t="n">
        <v>10</v>
      </c>
      <c r="AC24" s="74" t="n">
        <v>10</v>
      </c>
      <c r="AD24" s="74" t="n">
        <f aca="false">AC24</f>
        <v>10</v>
      </c>
      <c r="AE24" s="74" t="n">
        <v>2017</v>
      </c>
    </row>
    <row r="25" s="64" customFormat="true" ht="32.2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5" t="s">
        <v>101</v>
      </c>
      <c r="Z25" s="73" t="s">
        <v>102</v>
      </c>
      <c r="AA25" s="74" t="s">
        <v>103</v>
      </c>
      <c r="AB25" s="74" t="s">
        <v>103</v>
      </c>
      <c r="AC25" s="74" t="s">
        <v>103</v>
      </c>
      <c r="AD25" s="74" t="s">
        <v>104</v>
      </c>
      <c r="AE25" s="74" t="n">
        <v>2017</v>
      </c>
    </row>
    <row r="26" s="64" customFormat="true" ht="31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2" t="s">
        <v>105</v>
      </c>
      <c r="Z26" s="73" t="s">
        <v>98</v>
      </c>
      <c r="AA26" s="74" t="s">
        <v>98</v>
      </c>
      <c r="AB26" s="74" t="s">
        <v>98</v>
      </c>
      <c r="AC26" s="74" t="s">
        <v>98</v>
      </c>
      <c r="AD26" s="74" t="s">
        <v>98</v>
      </c>
      <c r="AE26" s="74" t="s">
        <v>98</v>
      </c>
    </row>
    <row r="27" s="64" customFormat="true" ht="31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5" t="s">
        <v>106</v>
      </c>
      <c r="Z27" s="73" t="s">
        <v>100</v>
      </c>
      <c r="AA27" s="74" t="n">
        <v>10</v>
      </c>
      <c r="AB27" s="74" t="n">
        <v>10</v>
      </c>
      <c r="AC27" s="74" t="n">
        <v>10</v>
      </c>
      <c r="AD27" s="74" t="n">
        <f aca="false">AC27</f>
        <v>10</v>
      </c>
      <c r="AE27" s="74" t="n">
        <v>2017</v>
      </c>
    </row>
    <row r="28" s="64" customFormat="true" ht="47.2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2" t="s">
        <v>107</v>
      </c>
      <c r="Z28" s="73" t="s">
        <v>98</v>
      </c>
      <c r="AA28" s="74" t="s">
        <v>98</v>
      </c>
      <c r="AB28" s="74" t="s">
        <v>98</v>
      </c>
      <c r="AC28" s="74" t="s">
        <v>98</v>
      </c>
      <c r="AD28" s="74" t="s">
        <v>98</v>
      </c>
      <c r="AE28" s="74" t="s">
        <v>98</v>
      </c>
    </row>
    <row r="29" s="64" customFormat="true" ht="31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5" t="s">
        <v>108</v>
      </c>
      <c r="Z29" s="76" t="s">
        <v>100</v>
      </c>
      <c r="AA29" s="74"/>
      <c r="AB29" s="74"/>
      <c r="AC29" s="74"/>
      <c r="AD29" s="74" t="n">
        <f aca="false">AC29</f>
        <v>0</v>
      </c>
      <c r="AE29" s="74" t="n">
        <v>2017</v>
      </c>
    </row>
    <row r="30" s="64" customFormat="true" ht="31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5" t="s">
        <v>109</v>
      </c>
      <c r="Z30" s="73" t="s">
        <v>102</v>
      </c>
      <c r="AA30" s="74" t="s">
        <v>103</v>
      </c>
      <c r="AB30" s="74" t="s">
        <v>103</v>
      </c>
      <c r="AC30" s="74" t="s">
        <v>103</v>
      </c>
      <c r="AD30" s="74" t="s">
        <v>104</v>
      </c>
      <c r="AE30" s="74" t="n">
        <v>2017</v>
      </c>
    </row>
    <row r="31" s="64" customFormat="true" ht="31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2" t="s">
        <v>110</v>
      </c>
      <c r="Z31" s="73" t="s">
        <v>98</v>
      </c>
      <c r="AA31" s="74" t="s">
        <v>98</v>
      </c>
      <c r="AB31" s="74" t="s">
        <v>98</v>
      </c>
      <c r="AC31" s="74" t="s">
        <v>98</v>
      </c>
      <c r="AD31" s="74" t="s">
        <v>98</v>
      </c>
      <c r="AE31" s="74" t="n">
        <v>2017</v>
      </c>
    </row>
    <row r="32" s="64" customFormat="true" ht="31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5" t="s">
        <v>111</v>
      </c>
      <c r="Z32" s="73" t="s">
        <v>112</v>
      </c>
      <c r="AA32" s="74" t="n">
        <v>0</v>
      </c>
      <c r="AB32" s="74" t="n">
        <v>0</v>
      </c>
      <c r="AC32" s="74" t="n">
        <v>0</v>
      </c>
      <c r="AD32" s="74" t="n">
        <v>0</v>
      </c>
      <c r="AE32" s="74" t="n">
        <v>2017</v>
      </c>
    </row>
    <row r="33" s="64" customFormat="true" ht="31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2" t="s">
        <v>113</v>
      </c>
      <c r="Z33" s="73" t="s">
        <v>98</v>
      </c>
      <c r="AA33" s="74" t="s">
        <v>98</v>
      </c>
      <c r="AB33" s="74" t="s">
        <v>98</v>
      </c>
      <c r="AC33" s="74" t="s">
        <v>98</v>
      </c>
      <c r="AD33" s="74" t="s">
        <v>98</v>
      </c>
      <c r="AE33" s="74" t="n">
        <v>2017</v>
      </c>
    </row>
    <row r="34" s="64" customFormat="true" ht="15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5" t="s">
        <v>114</v>
      </c>
      <c r="Z34" s="73" t="s">
        <v>112</v>
      </c>
      <c r="AA34" s="74" t="n">
        <v>0</v>
      </c>
      <c r="AB34" s="74" t="n">
        <v>0</v>
      </c>
      <c r="AC34" s="74" t="n">
        <v>0</v>
      </c>
      <c r="AD34" s="74" t="n">
        <v>0</v>
      </c>
      <c r="AE34" s="74" t="n">
        <v>2017</v>
      </c>
    </row>
    <row r="35" s="64" customFormat="true" ht="31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5" t="s">
        <v>115</v>
      </c>
      <c r="Z35" s="73" t="s">
        <v>102</v>
      </c>
      <c r="AA35" s="74" t="s">
        <v>116</v>
      </c>
      <c r="AB35" s="74" t="s">
        <v>116</v>
      </c>
      <c r="AC35" s="74" t="s">
        <v>116</v>
      </c>
      <c r="AD35" s="74" t="s">
        <v>116</v>
      </c>
      <c r="AE35" s="74" t="n">
        <v>2017</v>
      </c>
    </row>
    <row r="36" s="64" customFormat="true" ht="31.5" hidden="false" customHeight="false" outlineLevel="0" collapsed="false">
      <c r="A36" s="77" t="n">
        <v>0</v>
      </c>
      <c r="B36" s="77" t="n">
        <v>4</v>
      </c>
      <c r="C36" s="77" t="n">
        <v>5</v>
      </c>
      <c r="D36" s="77" t="n">
        <v>0</v>
      </c>
      <c r="E36" s="77" t="n">
        <v>3</v>
      </c>
      <c r="F36" s="77" t="n">
        <v>1</v>
      </c>
      <c r="G36" s="77" t="n">
        <v>4</v>
      </c>
      <c r="H36" s="77" t="n">
        <v>0</v>
      </c>
      <c r="I36" s="77" t="n">
        <v>7</v>
      </c>
      <c r="J36" s="77" t="n">
        <v>1</v>
      </c>
      <c r="K36" s="77" t="n">
        <v>0</v>
      </c>
      <c r="L36" s="77" t="n">
        <v>0</v>
      </c>
      <c r="M36" s="77" t="n">
        <v>0</v>
      </c>
      <c r="N36" s="77" t="n">
        <v>0</v>
      </c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8" t="s">
        <v>117</v>
      </c>
      <c r="Z36" s="79" t="s">
        <v>96</v>
      </c>
      <c r="AA36" s="80" t="n">
        <f aca="false">AA37+AA60</f>
        <v>155</v>
      </c>
      <c r="AB36" s="80" t="n">
        <f aca="false">AB37+AB60</f>
        <v>155</v>
      </c>
      <c r="AC36" s="80" t="n">
        <f aca="false">AC37+AC60</f>
        <v>155</v>
      </c>
      <c r="AD36" s="80" t="n">
        <f aca="false">AA36+AB36+AC36</f>
        <v>465</v>
      </c>
      <c r="AE36" s="77" t="n">
        <v>2017</v>
      </c>
    </row>
    <row r="37" s="64" customFormat="true" ht="31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81" t="s">
        <v>118</v>
      </c>
      <c r="Z37" s="82" t="s">
        <v>96</v>
      </c>
      <c r="AA37" s="83" t="n">
        <f aca="false">AA39+AA41</f>
        <v>105</v>
      </c>
      <c r="AB37" s="83" t="n">
        <f aca="false">AB39+AB41</f>
        <v>105</v>
      </c>
      <c r="AC37" s="83" t="n">
        <f aca="false">AC39+AC41</f>
        <v>105</v>
      </c>
      <c r="AD37" s="83" t="n">
        <f aca="false">AA37+AB37+AC37</f>
        <v>315</v>
      </c>
      <c r="AE37" s="82" t="n">
        <v>2017</v>
      </c>
    </row>
    <row r="38" s="64" customFormat="true" ht="31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5" t="s">
        <v>119</v>
      </c>
      <c r="Z38" s="73" t="s">
        <v>112</v>
      </c>
      <c r="AA38" s="74" t="n">
        <v>3</v>
      </c>
      <c r="AB38" s="74" t="n">
        <v>2</v>
      </c>
      <c r="AC38" s="74" t="n">
        <v>1</v>
      </c>
      <c r="AD38" s="74" t="n">
        <v>1</v>
      </c>
      <c r="AE38" s="74" t="n">
        <v>2017</v>
      </c>
    </row>
    <row r="39" s="64" customFormat="true" ht="31.5" hidden="false" customHeight="false" outlineLevel="0" collapsed="false">
      <c r="A39" s="84" t="n">
        <v>0</v>
      </c>
      <c r="B39" s="84" t="n">
        <v>4</v>
      </c>
      <c r="C39" s="84" t="n">
        <v>5</v>
      </c>
      <c r="D39" s="84" t="n">
        <v>0</v>
      </c>
      <c r="E39" s="84" t="n">
        <v>3</v>
      </c>
      <c r="F39" s="84" t="n">
        <v>1</v>
      </c>
      <c r="G39" s="84" t="n">
        <v>4</v>
      </c>
      <c r="H39" s="84" t="n">
        <v>0</v>
      </c>
      <c r="I39" s="84" t="n">
        <v>7</v>
      </c>
      <c r="J39" s="84" t="n">
        <v>1</v>
      </c>
      <c r="K39" s="84" t="n">
        <v>1</v>
      </c>
      <c r="L39" s="84" t="n">
        <v>1</v>
      </c>
      <c r="M39" s="84" t="n">
        <v>0</v>
      </c>
      <c r="N39" s="84" t="n">
        <v>1</v>
      </c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6" t="s">
        <v>120</v>
      </c>
      <c r="Z39" s="87" t="s">
        <v>96</v>
      </c>
      <c r="AA39" s="88" t="n">
        <v>90</v>
      </c>
      <c r="AB39" s="88" t="n">
        <v>90</v>
      </c>
      <c r="AC39" s="88" t="n">
        <v>90</v>
      </c>
      <c r="AD39" s="88" t="n">
        <f aca="false">AA39+AB39+AC39</f>
        <v>270</v>
      </c>
      <c r="AE39" s="89" t="n">
        <v>2017</v>
      </c>
    </row>
    <row r="40" s="64" customFormat="true" ht="22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5" t="s">
        <v>121</v>
      </c>
      <c r="Z40" s="73" t="s">
        <v>100</v>
      </c>
      <c r="AA40" s="90" t="n">
        <v>100</v>
      </c>
      <c r="AB40" s="90" t="n">
        <v>100</v>
      </c>
      <c r="AC40" s="90" t="n">
        <v>100</v>
      </c>
      <c r="AD40" s="90" t="n">
        <v>100</v>
      </c>
      <c r="AE40" s="74" t="n">
        <v>2017</v>
      </c>
    </row>
    <row r="41" s="64" customFormat="true" ht="31.5" hidden="false" customHeight="false" outlineLevel="0" collapsed="false">
      <c r="A41" s="84" t="n">
        <v>0</v>
      </c>
      <c r="B41" s="84" t="n">
        <v>4</v>
      </c>
      <c r="C41" s="84" t="n">
        <v>5</v>
      </c>
      <c r="D41" s="84" t="n">
        <v>0</v>
      </c>
      <c r="E41" s="84" t="n">
        <v>3</v>
      </c>
      <c r="F41" s="84" t="n">
        <v>1</v>
      </c>
      <c r="G41" s="84" t="n">
        <v>4</v>
      </c>
      <c r="H41" s="84" t="n">
        <v>0</v>
      </c>
      <c r="I41" s="84" t="n">
        <v>7</v>
      </c>
      <c r="J41" s="84" t="n">
        <v>1</v>
      </c>
      <c r="K41" s="84" t="n">
        <v>1</v>
      </c>
      <c r="L41" s="84" t="n">
        <v>1</v>
      </c>
      <c r="M41" s="84" t="n">
        <v>0</v>
      </c>
      <c r="N41" s="84" t="n">
        <v>2</v>
      </c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6" t="s">
        <v>122</v>
      </c>
      <c r="Z41" s="87" t="s">
        <v>96</v>
      </c>
      <c r="AA41" s="88" t="n">
        <v>15</v>
      </c>
      <c r="AB41" s="88" t="n">
        <v>15</v>
      </c>
      <c r="AC41" s="88" t="n">
        <v>15</v>
      </c>
      <c r="AD41" s="88" t="n">
        <f aca="false">AA41+AB41+AC41</f>
        <v>45</v>
      </c>
      <c r="AE41" s="89" t="n">
        <v>2017</v>
      </c>
    </row>
    <row r="42" s="64" customFormat="true" ht="33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5" t="s">
        <v>123</v>
      </c>
      <c r="Z42" s="73" t="s">
        <v>100</v>
      </c>
      <c r="AA42" s="74" t="n">
        <v>70</v>
      </c>
      <c r="AB42" s="74" t="n">
        <v>75</v>
      </c>
      <c r="AC42" s="74" t="n">
        <v>80</v>
      </c>
      <c r="AD42" s="74" t="n">
        <v>80</v>
      </c>
      <c r="AE42" s="74" t="n">
        <v>2017</v>
      </c>
    </row>
    <row r="43" s="64" customFormat="true" ht="65.2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86" t="s">
        <v>124</v>
      </c>
      <c r="Z43" s="87" t="s">
        <v>102</v>
      </c>
      <c r="AA43" s="91" t="s">
        <v>116</v>
      </c>
      <c r="AB43" s="91" t="s">
        <v>116</v>
      </c>
      <c r="AC43" s="91" t="s">
        <v>116</v>
      </c>
      <c r="AD43" s="91" t="s">
        <v>116</v>
      </c>
      <c r="AE43" s="89" t="n">
        <v>2017</v>
      </c>
    </row>
    <row r="44" s="64" customFormat="true" ht="24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5" t="s">
        <v>125</v>
      </c>
      <c r="Z44" s="73" t="s">
        <v>112</v>
      </c>
      <c r="AA44" s="74" t="n">
        <v>4</v>
      </c>
      <c r="AB44" s="74" t="n">
        <v>4</v>
      </c>
      <c r="AC44" s="74" t="n">
        <v>4</v>
      </c>
      <c r="AD44" s="74" t="n">
        <f aca="false">AA44+AB44+AC44</f>
        <v>12</v>
      </c>
      <c r="AE44" s="74" t="n">
        <v>2017</v>
      </c>
    </row>
    <row r="45" s="64" customFormat="true" ht="33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92" t="s">
        <v>126</v>
      </c>
      <c r="Z45" s="82" t="s">
        <v>102</v>
      </c>
      <c r="AA45" s="93" t="s">
        <v>116</v>
      </c>
      <c r="AB45" s="93" t="s">
        <v>116</v>
      </c>
      <c r="AC45" s="93" t="s">
        <v>116</v>
      </c>
      <c r="AD45" s="93" t="s">
        <v>116</v>
      </c>
      <c r="AE45" s="93" t="n">
        <v>2017</v>
      </c>
    </row>
    <row r="46" s="64" customFormat="true" ht="33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5" t="s">
        <v>127</v>
      </c>
      <c r="Z46" s="73" t="s">
        <v>112</v>
      </c>
      <c r="AA46" s="74" t="n">
        <v>5</v>
      </c>
      <c r="AB46" s="74" t="n">
        <v>5</v>
      </c>
      <c r="AC46" s="74" t="n">
        <v>4</v>
      </c>
      <c r="AD46" s="74" t="n">
        <v>4</v>
      </c>
      <c r="AE46" s="74" t="n">
        <v>2017</v>
      </c>
    </row>
    <row r="47" s="64" customFormat="true" ht="48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5" t="s">
        <v>128</v>
      </c>
      <c r="Z47" s="73" t="s">
        <v>100</v>
      </c>
      <c r="AA47" s="74" t="n">
        <v>15</v>
      </c>
      <c r="AB47" s="74" t="n">
        <v>15</v>
      </c>
      <c r="AC47" s="74" t="n">
        <v>10</v>
      </c>
      <c r="AD47" s="74" t="n">
        <f aca="false">AC47</f>
        <v>10</v>
      </c>
      <c r="AE47" s="74" t="n">
        <v>2017</v>
      </c>
    </row>
    <row r="48" s="64" customFormat="true" ht="48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86" t="s">
        <v>129</v>
      </c>
      <c r="Z48" s="87" t="s">
        <v>102</v>
      </c>
      <c r="AA48" s="91" t="s">
        <v>116</v>
      </c>
      <c r="AB48" s="91" t="s">
        <v>116</v>
      </c>
      <c r="AC48" s="91" t="s">
        <v>116</v>
      </c>
      <c r="AD48" s="91" t="s">
        <v>116</v>
      </c>
      <c r="AE48" s="89" t="n">
        <v>2017</v>
      </c>
    </row>
    <row r="49" s="64" customFormat="true" ht="47.2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5" t="s">
        <v>130</v>
      </c>
      <c r="Z49" s="73" t="s">
        <v>131</v>
      </c>
      <c r="AA49" s="74" t="n">
        <v>1</v>
      </c>
      <c r="AB49" s="74" t="n">
        <v>1</v>
      </c>
      <c r="AC49" s="74" t="n">
        <v>1</v>
      </c>
      <c r="AD49" s="74" t="n">
        <f aca="false">AA49+AB49+AC49</f>
        <v>3</v>
      </c>
      <c r="AE49" s="74" t="n">
        <v>2017</v>
      </c>
    </row>
    <row r="50" s="64" customFormat="true" ht="63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86" t="s">
        <v>132</v>
      </c>
      <c r="Z50" s="87" t="s">
        <v>102</v>
      </c>
      <c r="AA50" s="91" t="s">
        <v>116</v>
      </c>
      <c r="AB50" s="91" t="s">
        <v>116</v>
      </c>
      <c r="AC50" s="91" t="s">
        <v>116</v>
      </c>
      <c r="AD50" s="91" t="s">
        <v>116</v>
      </c>
      <c r="AE50" s="89" t="n">
        <v>2017</v>
      </c>
    </row>
    <row r="51" s="64" customFormat="true" ht="31.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5" t="s">
        <v>133</v>
      </c>
      <c r="Z51" s="73" t="s">
        <v>112</v>
      </c>
      <c r="AA51" s="74" t="n">
        <v>1</v>
      </c>
      <c r="AB51" s="74" t="n">
        <v>1</v>
      </c>
      <c r="AC51" s="74" t="n">
        <v>1</v>
      </c>
      <c r="AD51" s="74" t="n">
        <v>1</v>
      </c>
      <c r="AE51" s="74" t="n">
        <v>2017</v>
      </c>
    </row>
    <row r="52" s="64" customFormat="true" ht="31.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92" t="s">
        <v>134</v>
      </c>
      <c r="Z52" s="82" t="s">
        <v>102</v>
      </c>
      <c r="AA52" s="93" t="s">
        <v>116</v>
      </c>
      <c r="AB52" s="93" t="s">
        <v>116</v>
      </c>
      <c r="AC52" s="93" t="s">
        <v>116</v>
      </c>
      <c r="AD52" s="93" t="s">
        <v>116</v>
      </c>
      <c r="AE52" s="93" t="n">
        <v>2017</v>
      </c>
    </row>
    <row r="53" s="64" customFormat="true" ht="48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5" t="s">
        <v>135</v>
      </c>
      <c r="Z53" s="73" t="s">
        <v>100</v>
      </c>
      <c r="AA53" s="74" t="n">
        <v>50</v>
      </c>
      <c r="AB53" s="74" t="n">
        <v>50</v>
      </c>
      <c r="AC53" s="74" t="n">
        <v>50</v>
      </c>
      <c r="AD53" s="74" t="n">
        <f aca="false">AC53</f>
        <v>50</v>
      </c>
      <c r="AE53" s="74" t="n">
        <v>2017</v>
      </c>
    </row>
    <row r="54" s="64" customFormat="true" ht="48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86" t="s">
        <v>136</v>
      </c>
      <c r="Z54" s="87" t="s">
        <v>102</v>
      </c>
      <c r="AA54" s="91" t="s">
        <v>116</v>
      </c>
      <c r="AB54" s="91" t="s">
        <v>116</v>
      </c>
      <c r="AC54" s="91" t="s">
        <v>116</v>
      </c>
      <c r="AD54" s="91" t="s">
        <v>116</v>
      </c>
      <c r="AE54" s="89" t="n">
        <v>2017</v>
      </c>
    </row>
    <row r="55" s="64" customFormat="true" ht="24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5" t="s">
        <v>137</v>
      </c>
      <c r="Z55" s="73" t="s">
        <v>112</v>
      </c>
      <c r="AA55" s="74" t="n">
        <v>3</v>
      </c>
      <c r="AB55" s="74" t="n">
        <v>2</v>
      </c>
      <c r="AC55" s="74" t="n">
        <v>2</v>
      </c>
      <c r="AD55" s="74" t="n">
        <v>2</v>
      </c>
      <c r="AE55" s="74" t="n">
        <v>2017</v>
      </c>
    </row>
    <row r="56" s="64" customFormat="true" ht="50.2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86" t="s">
        <v>138</v>
      </c>
      <c r="Z56" s="87" t="s">
        <v>102</v>
      </c>
      <c r="AA56" s="91" t="s">
        <v>116</v>
      </c>
      <c r="AB56" s="91" t="s">
        <v>116</v>
      </c>
      <c r="AC56" s="91" t="s">
        <v>116</v>
      </c>
      <c r="AD56" s="91" t="s">
        <v>116</v>
      </c>
      <c r="AE56" s="89" t="n">
        <v>2017</v>
      </c>
    </row>
    <row r="57" s="64" customFormat="true" ht="31.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5" t="s">
        <v>139</v>
      </c>
      <c r="Z57" s="73" t="s">
        <v>112</v>
      </c>
      <c r="AA57" s="74" t="n">
        <v>2</v>
      </c>
      <c r="AB57" s="74" t="n">
        <v>1</v>
      </c>
      <c r="AC57" s="74" t="n">
        <v>1</v>
      </c>
      <c r="AD57" s="74" t="n">
        <v>1</v>
      </c>
      <c r="AE57" s="74" t="n">
        <v>2017</v>
      </c>
    </row>
    <row r="58" s="64" customFormat="true" ht="50.2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86" t="s">
        <v>140</v>
      </c>
      <c r="Z58" s="87" t="s">
        <v>102</v>
      </c>
      <c r="AA58" s="91" t="s">
        <v>116</v>
      </c>
      <c r="AB58" s="91" t="s">
        <v>116</v>
      </c>
      <c r="AC58" s="91" t="s">
        <v>116</v>
      </c>
      <c r="AD58" s="91" t="s">
        <v>116</v>
      </c>
      <c r="AE58" s="89" t="n">
        <v>2017</v>
      </c>
    </row>
    <row r="59" s="64" customFormat="true" ht="33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5" t="s">
        <v>141</v>
      </c>
      <c r="Z59" s="73" t="s">
        <v>112</v>
      </c>
      <c r="AA59" s="74" t="n">
        <v>4</v>
      </c>
      <c r="AB59" s="74" t="n">
        <v>4</v>
      </c>
      <c r="AC59" s="74" t="n">
        <v>4</v>
      </c>
      <c r="AD59" s="74" t="n">
        <f aca="false">AA59+AB59+AC59</f>
        <v>12</v>
      </c>
      <c r="AE59" s="74" t="n">
        <v>2017</v>
      </c>
    </row>
    <row r="60" s="64" customFormat="true" ht="27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92" t="s">
        <v>142</v>
      </c>
      <c r="Z60" s="81" t="s">
        <v>96</v>
      </c>
      <c r="AA60" s="94" t="n">
        <f aca="false">AA63</f>
        <v>50</v>
      </c>
      <c r="AB60" s="94" t="n">
        <f aca="false">AB63</f>
        <v>50</v>
      </c>
      <c r="AC60" s="94" t="n">
        <f aca="false">AC63</f>
        <v>50</v>
      </c>
      <c r="AD60" s="94" t="n">
        <f aca="false">AA60+AB60+AC60</f>
        <v>150</v>
      </c>
      <c r="AE60" s="93" t="n">
        <v>2017</v>
      </c>
    </row>
    <row r="61" s="64" customFormat="true" ht="31.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5" t="s">
        <v>143</v>
      </c>
      <c r="Z61" s="73" t="s">
        <v>100</v>
      </c>
      <c r="AA61" s="74" t="n">
        <v>15</v>
      </c>
      <c r="AB61" s="74" t="n">
        <v>15</v>
      </c>
      <c r="AC61" s="74" t="n">
        <v>10</v>
      </c>
      <c r="AD61" s="74" t="n">
        <f aca="false">AC61</f>
        <v>10</v>
      </c>
      <c r="AE61" s="74" t="n">
        <v>2017</v>
      </c>
    </row>
    <row r="62" s="64" customFormat="true" ht="48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5" t="s">
        <v>144</v>
      </c>
      <c r="Z62" s="73" t="s">
        <v>100</v>
      </c>
      <c r="AA62" s="74" t="n">
        <v>70</v>
      </c>
      <c r="AB62" s="74" t="n">
        <v>80</v>
      </c>
      <c r="AC62" s="74" t="n">
        <v>90</v>
      </c>
      <c r="AD62" s="74" t="n">
        <f aca="false">AC62</f>
        <v>90</v>
      </c>
      <c r="AE62" s="74" t="n">
        <v>2017</v>
      </c>
    </row>
    <row r="63" s="64" customFormat="true" ht="65.25" hidden="false" customHeight="true" outlineLevel="0" collapsed="false">
      <c r="A63" s="84" t="n">
        <v>0</v>
      </c>
      <c r="B63" s="84" t="n">
        <v>4</v>
      </c>
      <c r="C63" s="84" t="n">
        <v>5</v>
      </c>
      <c r="D63" s="84" t="n">
        <v>0</v>
      </c>
      <c r="E63" s="84" t="n">
        <v>3</v>
      </c>
      <c r="F63" s="84" t="n">
        <v>1</v>
      </c>
      <c r="G63" s="84" t="n">
        <v>4</v>
      </c>
      <c r="H63" s="84" t="n">
        <v>0</v>
      </c>
      <c r="I63" s="84" t="n">
        <v>7</v>
      </c>
      <c r="J63" s="84" t="n">
        <v>1</v>
      </c>
      <c r="K63" s="84" t="n">
        <v>1</v>
      </c>
      <c r="L63" s="84" t="n">
        <v>4</v>
      </c>
      <c r="M63" s="84" t="n">
        <v>0</v>
      </c>
      <c r="N63" s="84" t="n">
        <v>1</v>
      </c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6" t="s">
        <v>145</v>
      </c>
      <c r="Z63" s="87" t="s">
        <v>96</v>
      </c>
      <c r="AA63" s="88" t="n">
        <v>50</v>
      </c>
      <c r="AB63" s="88" t="n">
        <v>50</v>
      </c>
      <c r="AC63" s="88" t="n">
        <v>50</v>
      </c>
      <c r="AD63" s="88" t="n">
        <f aca="false">AA63+AB63+AC63</f>
        <v>150</v>
      </c>
      <c r="AE63" s="89" t="n">
        <v>2017</v>
      </c>
    </row>
    <row r="64" s="64" customFormat="true" ht="23.2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5" t="s">
        <v>121</v>
      </c>
      <c r="Z64" s="73" t="s">
        <v>100</v>
      </c>
      <c r="AA64" s="90" t="n">
        <v>100</v>
      </c>
      <c r="AB64" s="90" t="n">
        <v>100</v>
      </c>
      <c r="AC64" s="90" t="n">
        <v>100</v>
      </c>
      <c r="AD64" s="90" t="n">
        <f aca="false">AC64</f>
        <v>100</v>
      </c>
      <c r="AE64" s="74" t="n">
        <v>2017</v>
      </c>
    </row>
    <row r="65" s="64" customFormat="true" ht="66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86" t="s">
        <v>146</v>
      </c>
      <c r="Z65" s="87" t="s">
        <v>102</v>
      </c>
      <c r="AA65" s="91" t="s">
        <v>116</v>
      </c>
      <c r="AB65" s="91" t="s">
        <v>116</v>
      </c>
      <c r="AC65" s="91" t="s">
        <v>116</v>
      </c>
      <c r="AD65" s="91" t="s">
        <v>116</v>
      </c>
      <c r="AE65" s="89" t="n">
        <v>2017</v>
      </c>
    </row>
    <row r="66" s="64" customFormat="true" ht="24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5" t="s">
        <v>147</v>
      </c>
      <c r="Z66" s="73" t="s">
        <v>112</v>
      </c>
      <c r="AA66" s="74" t="n">
        <v>4</v>
      </c>
      <c r="AB66" s="74" t="n">
        <v>4</v>
      </c>
      <c r="AC66" s="74" t="n">
        <v>4</v>
      </c>
      <c r="AD66" s="74" t="n">
        <f aca="false">AA66+AB66+AC66</f>
        <v>12</v>
      </c>
      <c r="AE66" s="74" t="n">
        <v>2017</v>
      </c>
    </row>
    <row r="67" s="64" customFormat="true" ht="63" hidden="false" customHeight="false" outlineLevel="0" collapsed="false">
      <c r="A67" s="66" t="n">
        <v>0</v>
      </c>
      <c r="B67" s="66" t="n">
        <v>4</v>
      </c>
      <c r="C67" s="66" t="n">
        <v>5</v>
      </c>
      <c r="D67" s="66" t="n">
        <v>0</v>
      </c>
      <c r="E67" s="66" t="n">
        <v>3</v>
      </c>
      <c r="F67" s="66" t="n">
        <v>1</v>
      </c>
      <c r="G67" s="66" t="n">
        <v>4</v>
      </c>
      <c r="H67" s="66" t="n">
        <v>0</v>
      </c>
      <c r="I67" s="66" t="n">
        <v>7</v>
      </c>
      <c r="J67" s="66" t="n">
        <v>2</v>
      </c>
      <c r="K67" s="66" t="n">
        <v>0</v>
      </c>
      <c r="L67" s="66" t="n">
        <v>0</v>
      </c>
      <c r="M67" s="66" t="n">
        <v>0</v>
      </c>
      <c r="N67" s="66" t="n">
        <v>0</v>
      </c>
      <c r="O67" s="95"/>
      <c r="P67" s="95"/>
      <c r="Q67" s="95"/>
      <c r="R67" s="95"/>
      <c r="S67" s="95"/>
      <c r="T67" s="95"/>
      <c r="U67" s="95"/>
      <c r="V67" s="67"/>
      <c r="W67" s="67"/>
      <c r="X67" s="67"/>
      <c r="Y67" s="78" t="s">
        <v>148</v>
      </c>
      <c r="Z67" s="96" t="s">
        <v>96</v>
      </c>
      <c r="AA67" s="69" t="n">
        <v>70</v>
      </c>
      <c r="AB67" s="69" t="n">
        <v>70</v>
      </c>
      <c r="AC67" s="69" t="n">
        <v>70</v>
      </c>
      <c r="AD67" s="69" t="n">
        <f aca="false">AC67+AB67+AA67</f>
        <v>210</v>
      </c>
      <c r="AE67" s="95" t="n">
        <v>2017</v>
      </c>
    </row>
    <row r="68" s="64" customFormat="true" ht="31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92" t="s">
        <v>149</v>
      </c>
      <c r="Z68" s="81" t="s">
        <v>96</v>
      </c>
      <c r="AA68" s="94" t="n">
        <v>70</v>
      </c>
      <c r="AB68" s="94" t="n">
        <v>70</v>
      </c>
      <c r="AC68" s="94" t="n">
        <v>70</v>
      </c>
      <c r="AD68" s="94" t="n">
        <v>210</v>
      </c>
      <c r="AE68" s="93" t="n">
        <v>2017</v>
      </c>
    </row>
    <row r="69" s="64" customFormat="true" ht="47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5" t="s">
        <v>150</v>
      </c>
      <c r="Z69" s="73" t="s">
        <v>131</v>
      </c>
      <c r="AA69" s="70" t="n">
        <v>1</v>
      </c>
      <c r="AB69" s="70" t="n">
        <v>1</v>
      </c>
      <c r="AC69" s="70" t="n">
        <v>0</v>
      </c>
      <c r="AD69" s="70" t="n">
        <v>0</v>
      </c>
      <c r="AE69" s="70" t="n">
        <v>2017</v>
      </c>
    </row>
    <row r="70" s="64" customFormat="true" ht="47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5" t="s">
        <v>151</v>
      </c>
      <c r="Z70" s="73" t="s">
        <v>131</v>
      </c>
      <c r="AA70" s="70" t="n">
        <v>1</v>
      </c>
      <c r="AB70" s="70" t="n">
        <v>1</v>
      </c>
      <c r="AC70" s="70" t="n">
        <v>1</v>
      </c>
      <c r="AD70" s="70" t="n">
        <f aca="false">AC70+AB70+AA70</f>
        <v>3</v>
      </c>
      <c r="AE70" s="70" t="n">
        <v>2017</v>
      </c>
    </row>
    <row r="71" s="64" customFormat="true" ht="47.25" hidden="false" customHeight="false" outlineLevel="0" collapsed="false">
      <c r="A71" s="84" t="n">
        <v>0</v>
      </c>
      <c r="B71" s="84" t="n">
        <v>4</v>
      </c>
      <c r="C71" s="84" t="n">
        <v>5</v>
      </c>
      <c r="D71" s="84" t="n">
        <v>0</v>
      </c>
      <c r="E71" s="84" t="n">
        <v>3</v>
      </c>
      <c r="F71" s="84" t="n">
        <v>1</v>
      </c>
      <c r="G71" s="84" t="n">
        <v>4</v>
      </c>
      <c r="H71" s="84" t="n">
        <v>0</v>
      </c>
      <c r="I71" s="84" t="n">
        <v>7</v>
      </c>
      <c r="J71" s="84" t="n">
        <v>2</v>
      </c>
      <c r="K71" s="84" t="n">
        <v>1</v>
      </c>
      <c r="L71" s="84" t="n">
        <v>1</v>
      </c>
      <c r="M71" s="84" t="n">
        <v>0</v>
      </c>
      <c r="N71" s="84" t="n">
        <v>1</v>
      </c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6" t="s">
        <v>152</v>
      </c>
      <c r="Z71" s="87" t="s">
        <v>96</v>
      </c>
      <c r="AA71" s="97" t="n">
        <v>20</v>
      </c>
      <c r="AB71" s="97" t="n">
        <v>20</v>
      </c>
      <c r="AC71" s="97" t="n">
        <v>20</v>
      </c>
      <c r="AD71" s="97" t="n">
        <v>60</v>
      </c>
      <c r="AE71" s="84" t="n">
        <v>2017</v>
      </c>
    </row>
    <row r="72" s="64" customFormat="true" ht="24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5" t="s">
        <v>153</v>
      </c>
      <c r="Z72" s="73" t="s">
        <v>100</v>
      </c>
      <c r="AA72" s="70" t="n">
        <v>100</v>
      </c>
      <c r="AB72" s="70" t="n">
        <v>100</v>
      </c>
      <c r="AC72" s="70" t="n">
        <v>100</v>
      </c>
      <c r="AD72" s="70" t="n">
        <f aca="false">AC72</f>
        <v>100</v>
      </c>
      <c r="AE72" s="70" t="n">
        <v>2017</v>
      </c>
    </row>
    <row r="73" s="64" customFormat="true" ht="30" hidden="false" customHeight="false" outlineLevel="0" collapsed="false">
      <c r="A73" s="84" t="n">
        <v>0</v>
      </c>
      <c r="B73" s="84" t="n">
        <v>4</v>
      </c>
      <c r="C73" s="84" t="n">
        <v>5</v>
      </c>
      <c r="D73" s="84" t="n">
        <v>0</v>
      </c>
      <c r="E73" s="84" t="n">
        <v>3</v>
      </c>
      <c r="F73" s="84" t="n">
        <v>1</v>
      </c>
      <c r="G73" s="84" t="n">
        <v>4</v>
      </c>
      <c r="H73" s="84" t="n">
        <v>0</v>
      </c>
      <c r="I73" s="84" t="n">
        <v>7</v>
      </c>
      <c r="J73" s="84" t="n">
        <v>2</v>
      </c>
      <c r="K73" s="84" t="n">
        <v>1</v>
      </c>
      <c r="L73" s="84" t="n">
        <v>1</v>
      </c>
      <c r="M73" s="84" t="n">
        <v>0</v>
      </c>
      <c r="N73" s="84" t="n">
        <v>2</v>
      </c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6" t="s">
        <v>154</v>
      </c>
      <c r="Z73" s="87" t="s">
        <v>96</v>
      </c>
      <c r="AA73" s="97" t="n">
        <v>50</v>
      </c>
      <c r="AB73" s="97" t="n">
        <v>50</v>
      </c>
      <c r="AC73" s="97" t="n">
        <v>50</v>
      </c>
      <c r="AD73" s="97" t="n">
        <v>150</v>
      </c>
      <c r="AE73" s="84" t="n">
        <v>2017</v>
      </c>
    </row>
    <row r="74" s="64" customFormat="true" ht="24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5" t="s">
        <v>155</v>
      </c>
      <c r="Z74" s="73" t="s">
        <v>112</v>
      </c>
      <c r="AA74" s="70" t="n">
        <v>4</v>
      </c>
      <c r="AB74" s="70" t="n">
        <v>4</v>
      </c>
      <c r="AC74" s="70" t="n">
        <v>4</v>
      </c>
      <c r="AD74" s="70" t="n">
        <f aca="false">SUM(AA74:AC74)</f>
        <v>12</v>
      </c>
      <c r="AE74" s="70" t="n">
        <v>2017</v>
      </c>
    </row>
    <row r="75" s="64" customFormat="true" ht="47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86" t="s">
        <v>156</v>
      </c>
      <c r="Z75" s="87" t="s">
        <v>102</v>
      </c>
      <c r="AA75" s="85" t="s">
        <v>116</v>
      </c>
      <c r="AB75" s="85" t="s">
        <v>116</v>
      </c>
      <c r="AC75" s="85" t="s">
        <v>116</v>
      </c>
      <c r="AD75" s="85" t="s">
        <v>116</v>
      </c>
      <c r="AE75" s="84" t="n">
        <v>2017</v>
      </c>
    </row>
    <row r="76" s="64" customFormat="true" ht="32.2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5" t="s">
        <v>141</v>
      </c>
      <c r="Z76" s="73" t="s">
        <v>112</v>
      </c>
      <c r="AA76" s="70" t="n">
        <v>6</v>
      </c>
      <c r="AB76" s="70" t="n">
        <v>6</v>
      </c>
      <c r="AC76" s="70" t="n">
        <v>6</v>
      </c>
      <c r="AD76" s="70" t="n">
        <f aca="false">SUM(AA76:AC76)</f>
        <v>18</v>
      </c>
      <c r="AE76" s="70" t="n">
        <v>2017</v>
      </c>
    </row>
    <row r="77" s="64" customFormat="true" ht="49.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92" t="s">
        <v>157</v>
      </c>
      <c r="Z77" s="93" t="s">
        <v>102</v>
      </c>
      <c r="AA77" s="93" t="s">
        <v>116</v>
      </c>
      <c r="AB77" s="93" t="s">
        <v>116</v>
      </c>
      <c r="AC77" s="93" t="s">
        <v>116</v>
      </c>
      <c r="AD77" s="93" t="s">
        <v>116</v>
      </c>
      <c r="AE77" s="93" t="n">
        <v>2017</v>
      </c>
    </row>
    <row r="78" s="64" customFormat="true" ht="31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5" t="s">
        <v>158</v>
      </c>
      <c r="Z78" s="73" t="s">
        <v>100</v>
      </c>
      <c r="AA78" s="70" t="n">
        <v>75</v>
      </c>
      <c r="AB78" s="70" t="n">
        <v>80</v>
      </c>
      <c r="AC78" s="70" t="n">
        <v>80</v>
      </c>
      <c r="AD78" s="70" t="n">
        <f aca="false">AC78</f>
        <v>80</v>
      </c>
      <c r="AE78" s="70" t="n">
        <v>2017</v>
      </c>
    </row>
    <row r="79" s="64" customFormat="true" ht="52.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5" t="s">
        <v>159</v>
      </c>
      <c r="Z79" s="73" t="s">
        <v>100</v>
      </c>
      <c r="AA79" s="70" t="n">
        <v>60</v>
      </c>
      <c r="AB79" s="70" t="n">
        <v>65</v>
      </c>
      <c r="AC79" s="70" t="n">
        <v>70</v>
      </c>
      <c r="AD79" s="70" t="n">
        <f aca="false">AC79</f>
        <v>70</v>
      </c>
      <c r="AE79" s="70" t="n">
        <v>2017</v>
      </c>
    </row>
    <row r="80" s="64" customFormat="true" ht="31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86" t="s">
        <v>160</v>
      </c>
      <c r="Z80" s="87" t="s">
        <v>102</v>
      </c>
      <c r="AA80" s="84" t="s">
        <v>116</v>
      </c>
      <c r="AB80" s="84" t="s">
        <v>116</v>
      </c>
      <c r="AC80" s="84" t="s">
        <v>116</v>
      </c>
      <c r="AD80" s="84" t="s">
        <v>116</v>
      </c>
      <c r="AE80" s="84" t="n">
        <v>2017</v>
      </c>
    </row>
    <row r="81" s="64" customFormat="true" ht="31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5" t="s">
        <v>161</v>
      </c>
      <c r="Z81" s="73" t="s">
        <v>112</v>
      </c>
      <c r="AA81" s="70" t="n">
        <v>1</v>
      </c>
      <c r="AB81" s="70" t="n">
        <v>1</v>
      </c>
      <c r="AC81" s="70" t="n">
        <v>0</v>
      </c>
      <c r="AD81" s="70" t="n">
        <v>0</v>
      </c>
      <c r="AE81" s="70" t="n">
        <v>2017</v>
      </c>
    </row>
    <row r="82" s="64" customFormat="true" ht="31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86" t="s">
        <v>162</v>
      </c>
      <c r="Z82" s="87" t="s">
        <v>102</v>
      </c>
      <c r="AA82" s="84" t="s">
        <v>116</v>
      </c>
      <c r="AB82" s="84" t="s">
        <v>116</v>
      </c>
      <c r="AC82" s="84" t="s">
        <v>116</v>
      </c>
      <c r="AD82" s="84" t="s">
        <v>116</v>
      </c>
      <c r="AE82" s="84" t="n">
        <v>2017</v>
      </c>
    </row>
    <row r="83" s="64" customFormat="true" ht="23.2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5" t="s">
        <v>147</v>
      </c>
      <c r="Z83" s="73" t="s">
        <v>112</v>
      </c>
      <c r="AA83" s="70" t="n">
        <v>4</v>
      </c>
      <c r="AB83" s="70" t="n">
        <v>4</v>
      </c>
      <c r="AC83" s="70" t="n">
        <v>4</v>
      </c>
      <c r="AD83" s="70" t="n">
        <f aca="false">AC83+AB83+AA83</f>
        <v>12</v>
      </c>
      <c r="AE83" s="70" t="n">
        <v>2017</v>
      </c>
    </row>
    <row r="84" s="64" customFormat="true" ht="33.75" hidden="false" customHeight="true" outlineLevel="0" collapsed="false">
      <c r="A84" s="66" t="n">
        <v>0</v>
      </c>
      <c r="B84" s="66" t="n">
        <v>4</v>
      </c>
      <c r="C84" s="66" t="n">
        <v>5</v>
      </c>
      <c r="D84" s="66" t="n">
        <v>0</v>
      </c>
      <c r="E84" s="66" t="n">
        <v>3</v>
      </c>
      <c r="F84" s="66" t="n">
        <v>1</v>
      </c>
      <c r="G84" s="66" t="n">
        <v>4</v>
      </c>
      <c r="H84" s="66" t="n">
        <v>0</v>
      </c>
      <c r="I84" s="66" t="n">
        <v>7</v>
      </c>
      <c r="J84" s="66" t="n">
        <v>3</v>
      </c>
      <c r="K84" s="66" t="n">
        <v>0</v>
      </c>
      <c r="L84" s="66" t="n">
        <v>0</v>
      </c>
      <c r="M84" s="66" t="n">
        <v>0</v>
      </c>
      <c r="N84" s="66" t="n">
        <v>0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78" t="s">
        <v>163</v>
      </c>
      <c r="Z84" s="98" t="s">
        <v>96</v>
      </c>
      <c r="AA84" s="69" t="n">
        <f aca="false">AA85+AA96+AA103</f>
        <v>215</v>
      </c>
      <c r="AB84" s="69" t="n">
        <f aca="false">AB85+AB96+AB103</f>
        <v>335</v>
      </c>
      <c r="AC84" s="69" t="n">
        <f aca="false">AC85+AC96+AC103</f>
        <v>215</v>
      </c>
      <c r="AD84" s="69" t="n">
        <f aca="false">AC84+AB84+AA84</f>
        <v>765</v>
      </c>
      <c r="AE84" s="66" t="n">
        <v>2017</v>
      </c>
    </row>
    <row r="85" s="64" customFormat="true" ht="31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92" t="s">
        <v>164</v>
      </c>
      <c r="Z85" s="81" t="s">
        <v>96</v>
      </c>
      <c r="AA85" s="94" t="n">
        <v>70</v>
      </c>
      <c r="AB85" s="94" t="n">
        <v>70</v>
      </c>
      <c r="AC85" s="94" t="n">
        <v>70</v>
      </c>
      <c r="AD85" s="94" t="n">
        <f aca="false">AA85+AB85+AC85</f>
        <v>210</v>
      </c>
      <c r="AE85" s="93" t="n">
        <v>2017</v>
      </c>
    </row>
    <row r="86" s="64" customFormat="true" ht="24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5" t="s">
        <v>165</v>
      </c>
      <c r="Z86" s="73" t="s">
        <v>131</v>
      </c>
      <c r="AA86" s="70" t="n">
        <v>1</v>
      </c>
      <c r="AB86" s="70" t="n">
        <v>0</v>
      </c>
      <c r="AC86" s="70" t="n">
        <v>0</v>
      </c>
      <c r="AD86" s="70" t="n">
        <v>0</v>
      </c>
      <c r="AE86" s="70" t="n">
        <v>2017</v>
      </c>
    </row>
    <row r="87" s="64" customFormat="true" ht="47.2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86" t="s">
        <v>166</v>
      </c>
      <c r="Z87" s="87" t="s">
        <v>102</v>
      </c>
      <c r="AA87" s="85" t="s">
        <v>116</v>
      </c>
      <c r="AB87" s="85" t="s">
        <v>116</v>
      </c>
      <c r="AC87" s="85" t="s">
        <v>116</v>
      </c>
      <c r="AD87" s="85" t="s">
        <v>116</v>
      </c>
      <c r="AE87" s="84" t="n">
        <v>2017</v>
      </c>
    </row>
    <row r="88" s="64" customFormat="true" ht="21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5" t="s">
        <v>167</v>
      </c>
      <c r="Z88" s="73" t="s">
        <v>131</v>
      </c>
      <c r="AA88" s="70" t="n">
        <v>500</v>
      </c>
      <c r="AB88" s="70" t="n">
        <v>500</v>
      </c>
      <c r="AC88" s="70" t="n">
        <v>500</v>
      </c>
      <c r="AD88" s="70" t="n">
        <f aca="false">AC88+AB88+AA88</f>
        <v>1500</v>
      </c>
      <c r="AE88" s="70" t="n">
        <v>2017</v>
      </c>
    </row>
    <row r="89" s="64" customFormat="true" ht="31.5" hidden="false" customHeight="false" outlineLevel="0" collapsed="false">
      <c r="A89" s="84" t="n">
        <v>0</v>
      </c>
      <c r="B89" s="84" t="n">
        <v>4</v>
      </c>
      <c r="C89" s="84" t="n">
        <v>5</v>
      </c>
      <c r="D89" s="84" t="n">
        <v>0</v>
      </c>
      <c r="E89" s="84" t="n">
        <v>3</v>
      </c>
      <c r="F89" s="84" t="n">
        <v>1</v>
      </c>
      <c r="G89" s="84" t="n">
        <v>4</v>
      </c>
      <c r="H89" s="84" t="n">
        <v>0</v>
      </c>
      <c r="I89" s="84" t="n">
        <v>7</v>
      </c>
      <c r="J89" s="84" t="n">
        <v>3</v>
      </c>
      <c r="K89" s="84" t="n">
        <v>1</v>
      </c>
      <c r="L89" s="84" t="n">
        <v>1</v>
      </c>
      <c r="M89" s="84" t="n">
        <v>0</v>
      </c>
      <c r="N89" s="84" t="n">
        <v>2</v>
      </c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6" t="s">
        <v>168</v>
      </c>
      <c r="Z89" s="87" t="s">
        <v>96</v>
      </c>
      <c r="AA89" s="97" t="n">
        <v>10</v>
      </c>
      <c r="AB89" s="97" t="n">
        <v>10</v>
      </c>
      <c r="AC89" s="97" t="n">
        <v>10</v>
      </c>
      <c r="AD89" s="97" t="n">
        <f aca="false">SUM(AA89:AC89)</f>
        <v>30</v>
      </c>
      <c r="AE89" s="84" t="n">
        <v>2017</v>
      </c>
    </row>
    <row r="90" s="64" customFormat="true" ht="31.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5" t="s">
        <v>169</v>
      </c>
      <c r="Z90" s="73" t="s">
        <v>131</v>
      </c>
      <c r="AA90" s="70" t="n">
        <v>10</v>
      </c>
      <c r="AB90" s="70" t="n">
        <v>10</v>
      </c>
      <c r="AC90" s="70" t="n">
        <v>10</v>
      </c>
      <c r="AD90" s="70" t="n">
        <f aca="false">AC90+AB90+AA90</f>
        <v>30</v>
      </c>
      <c r="AE90" s="70" t="n">
        <v>2017</v>
      </c>
    </row>
    <row r="91" s="64" customFormat="true" ht="47.25" hidden="false" customHeight="false" outlineLevel="0" collapsed="false">
      <c r="A91" s="84" t="n">
        <v>0</v>
      </c>
      <c r="B91" s="84" t="n">
        <v>4</v>
      </c>
      <c r="C91" s="84" t="n">
        <v>5</v>
      </c>
      <c r="D91" s="84" t="n">
        <v>0</v>
      </c>
      <c r="E91" s="84" t="n">
        <v>3</v>
      </c>
      <c r="F91" s="84" t="n">
        <v>1</v>
      </c>
      <c r="G91" s="84" t="n">
        <v>4</v>
      </c>
      <c r="H91" s="84" t="n">
        <v>0</v>
      </c>
      <c r="I91" s="84" t="n">
        <v>7</v>
      </c>
      <c r="J91" s="84" t="n">
        <v>3</v>
      </c>
      <c r="K91" s="84" t="n">
        <v>1</v>
      </c>
      <c r="L91" s="84" t="n">
        <v>1</v>
      </c>
      <c r="M91" s="84" t="n">
        <v>0</v>
      </c>
      <c r="N91" s="84" t="n">
        <v>3</v>
      </c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6" t="s">
        <v>170</v>
      </c>
      <c r="Z91" s="87" t="s">
        <v>96</v>
      </c>
      <c r="AA91" s="97" t="n">
        <v>60</v>
      </c>
      <c r="AB91" s="97" t="n">
        <v>60</v>
      </c>
      <c r="AC91" s="97" t="n">
        <v>60</v>
      </c>
      <c r="AD91" s="97" t="n">
        <f aca="false">SUM(AA91:AC91)</f>
        <v>180</v>
      </c>
      <c r="AE91" s="84" t="n">
        <v>2017</v>
      </c>
    </row>
    <row r="92" s="64" customFormat="true" ht="21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5" t="s">
        <v>171</v>
      </c>
      <c r="Z92" s="73" t="s">
        <v>112</v>
      </c>
      <c r="AA92" s="70" t="n">
        <v>12</v>
      </c>
      <c r="AB92" s="70" t="n">
        <v>12</v>
      </c>
      <c r="AC92" s="70" t="n">
        <v>12</v>
      </c>
      <c r="AD92" s="70" t="n">
        <f aca="false">SUM(AA92:AC92)</f>
        <v>36</v>
      </c>
      <c r="AE92" s="70" t="n">
        <v>2017</v>
      </c>
    </row>
    <row r="93" s="64" customFormat="true" ht="30.6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5" t="s">
        <v>172</v>
      </c>
      <c r="Z93" s="73" t="s">
        <v>100</v>
      </c>
      <c r="AA93" s="70" t="n">
        <v>100</v>
      </c>
      <c r="AB93" s="70" t="n">
        <v>100</v>
      </c>
      <c r="AC93" s="70" t="n">
        <v>100</v>
      </c>
      <c r="AD93" s="70" t="n">
        <v>100</v>
      </c>
      <c r="AE93" s="70" t="n">
        <v>2017</v>
      </c>
    </row>
    <row r="94" s="64" customFormat="true" ht="63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86" t="s">
        <v>173</v>
      </c>
      <c r="Z94" s="87" t="s">
        <v>102</v>
      </c>
      <c r="AA94" s="85" t="s">
        <v>116</v>
      </c>
      <c r="AB94" s="85" t="s">
        <v>116</v>
      </c>
      <c r="AC94" s="85" t="s">
        <v>116</v>
      </c>
      <c r="AD94" s="85" t="s">
        <v>116</v>
      </c>
      <c r="AE94" s="84" t="n">
        <v>2017</v>
      </c>
    </row>
    <row r="95" s="64" customFormat="true" ht="21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5" t="s">
        <v>171</v>
      </c>
      <c r="Z95" s="73" t="s">
        <v>112</v>
      </c>
      <c r="AA95" s="70" t="n">
        <v>9</v>
      </c>
      <c r="AB95" s="70" t="n">
        <v>9</v>
      </c>
      <c r="AC95" s="70" t="n">
        <v>9</v>
      </c>
      <c r="AD95" s="70" t="n">
        <f aca="false">AC95+AB95+AA95</f>
        <v>27</v>
      </c>
      <c r="AE95" s="70" t="n">
        <v>2017</v>
      </c>
    </row>
    <row r="96" s="64" customFormat="true" ht="32.4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92" t="s">
        <v>174</v>
      </c>
      <c r="Z96" s="81" t="s">
        <v>96</v>
      </c>
      <c r="AA96" s="94" t="n">
        <f aca="false">AA99</f>
        <v>80</v>
      </c>
      <c r="AB96" s="94" t="n">
        <v>200</v>
      </c>
      <c r="AC96" s="94" t="n">
        <f aca="false">AC99</f>
        <v>80</v>
      </c>
      <c r="AD96" s="94" t="n">
        <f aca="false">AC96+AB96+AA96</f>
        <v>360</v>
      </c>
      <c r="AE96" s="93" t="n">
        <v>2017</v>
      </c>
    </row>
    <row r="97" s="64" customFormat="true" ht="47.2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5" t="s">
        <v>175</v>
      </c>
      <c r="Z97" s="73" t="s">
        <v>112</v>
      </c>
      <c r="AA97" s="70" t="n">
        <v>35</v>
      </c>
      <c r="AB97" s="70" t="n">
        <v>35</v>
      </c>
      <c r="AC97" s="70" t="n">
        <v>35</v>
      </c>
      <c r="AD97" s="70" t="n">
        <f aca="false">SUM(AA97:AC97)</f>
        <v>105</v>
      </c>
      <c r="AE97" s="70" t="n">
        <v>2017</v>
      </c>
    </row>
    <row r="98" s="64" customFormat="true" ht="34.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5" t="s">
        <v>176</v>
      </c>
      <c r="Z98" s="73" t="s">
        <v>112</v>
      </c>
      <c r="AA98" s="70" t="n">
        <v>2</v>
      </c>
      <c r="AB98" s="70" t="n">
        <v>1</v>
      </c>
      <c r="AC98" s="70" t="n">
        <v>0</v>
      </c>
      <c r="AD98" s="70" t="n">
        <v>0</v>
      </c>
      <c r="AE98" s="70" t="n">
        <v>2017</v>
      </c>
    </row>
    <row r="99" s="64" customFormat="true" ht="31.5" hidden="false" customHeight="false" outlineLevel="0" collapsed="false">
      <c r="A99" s="84" t="n">
        <v>0</v>
      </c>
      <c r="B99" s="84" t="n">
        <v>4</v>
      </c>
      <c r="C99" s="84" t="n">
        <v>5</v>
      </c>
      <c r="D99" s="84" t="n">
        <v>0</v>
      </c>
      <c r="E99" s="84" t="n">
        <v>3</v>
      </c>
      <c r="F99" s="84" t="n">
        <v>1</v>
      </c>
      <c r="G99" s="84" t="n">
        <v>4</v>
      </c>
      <c r="H99" s="84" t="n">
        <v>0</v>
      </c>
      <c r="I99" s="84" t="n">
        <v>7</v>
      </c>
      <c r="J99" s="84" t="n">
        <v>3</v>
      </c>
      <c r="K99" s="84" t="n">
        <v>1</v>
      </c>
      <c r="L99" s="84" t="n">
        <v>2</v>
      </c>
      <c r="M99" s="84" t="n">
        <v>0</v>
      </c>
      <c r="N99" s="84" t="n">
        <v>1</v>
      </c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6" t="s">
        <v>177</v>
      </c>
      <c r="Z99" s="87" t="s">
        <v>96</v>
      </c>
      <c r="AA99" s="97" t="n">
        <v>80</v>
      </c>
      <c r="AB99" s="97" t="n">
        <v>80</v>
      </c>
      <c r="AC99" s="97" t="n">
        <v>80</v>
      </c>
      <c r="AD99" s="97" t="n">
        <f aca="false">AC99+AB99+AA99</f>
        <v>240</v>
      </c>
      <c r="AE99" s="84" t="n">
        <v>2017</v>
      </c>
    </row>
    <row r="100" s="64" customFormat="true" ht="23.2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5" t="s">
        <v>178</v>
      </c>
      <c r="Z100" s="73" t="s">
        <v>100</v>
      </c>
      <c r="AA100" s="99" t="n">
        <v>100</v>
      </c>
      <c r="AB100" s="99" t="n">
        <v>100</v>
      </c>
      <c r="AC100" s="99" t="n">
        <v>100</v>
      </c>
      <c r="AD100" s="99" t="n">
        <f aca="false">AC100</f>
        <v>100</v>
      </c>
      <c r="AE100" s="70" t="n">
        <v>2017</v>
      </c>
    </row>
    <row r="101" s="64" customFormat="true" ht="31.5" hidden="false" customHeight="false" outlineLevel="0" collapsed="false">
      <c r="A101" s="84" t="n">
        <v>0</v>
      </c>
      <c r="B101" s="84" t="n">
        <v>4</v>
      </c>
      <c r="C101" s="84" t="n">
        <v>5</v>
      </c>
      <c r="D101" s="84" t="n">
        <v>0</v>
      </c>
      <c r="E101" s="84" t="n">
        <v>3</v>
      </c>
      <c r="F101" s="84" t="n">
        <v>1</v>
      </c>
      <c r="G101" s="84" t="n">
        <v>4</v>
      </c>
      <c r="H101" s="84" t="n">
        <v>0</v>
      </c>
      <c r="I101" s="84" t="n">
        <v>7</v>
      </c>
      <c r="J101" s="84" t="n">
        <v>3</v>
      </c>
      <c r="K101" s="84" t="n">
        <v>1</v>
      </c>
      <c r="L101" s="84" t="n">
        <v>2</v>
      </c>
      <c r="M101" s="84" t="n">
        <v>0</v>
      </c>
      <c r="N101" s="84" t="n">
        <v>2</v>
      </c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6" t="s">
        <v>179</v>
      </c>
      <c r="Z101" s="87" t="s">
        <v>96</v>
      </c>
      <c r="AA101" s="97"/>
      <c r="AB101" s="97" t="n">
        <v>120</v>
      </c>
      <c r="AC101" s="97"/>
      <c r="AD101" s="97" t="n">
        <f aca="false">SUM(AA101:AC101)</f>
        <v>120</v>
      </c>
      <c r="AE101" s="84" t="n">
        <v>2017</v>
      </c>
    </row>
    <row r="102" s="64" customFormat="true" ht="31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5" t="s">
        <v>180</v>
      </c>
      <c r="Z102" s="73" t="s">
        <v>112</v>
      </c>
      <c r="AA102" s="70" t="n">
        <v>1</v>
      </c>
      <c r="AB102" s="70" t="n">
        <v>1</v>
      </c>
      <c r="AC102" s="70" t="n">
        <v>0</v>
      </c>
      <c r="AD102" s="70" t="n">
        <v>0</v>
      </c>
      <c r="AE102" s="70" t="n">
        <v>2017</v>
      </c>
    </row>
    <row r="103" s="64" customFormat="true" ht="31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92" t="s">
        <v>181</v>
      </c>
      <c r="Z103" s="81" t="s">
        <v>96</v>
      </c>
      <c r="AA103" s="94" t="n">
        <v>65</v>
      </c>
      <c r="AB103" s="94" t="n">
        <v>65</v>
      </c>
      <c r="AC103" s="94" t="n">
        <v>65</v>
      </c>
      <c r="AD103" s="94" t="n">
        <f aca="false">AC103+AB103+AA103</f>
        <v>195</v>
      </c>
      <c r="AE103" s="93" t="n">
        <v>2017</v>
      </c>
    </row>
    <row r="104" s="64" customFormat="true" ht="22.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5" t="s">
        <v>182</v>
      </c>
      <c r="Z104" s="73" t="s">
        <v>112</v>
      </c>
      <c r="AA104" s="70" t="n">
        <v>1</v>
      </c>
      <c r="AB104" s="70" t="n">
        <v>0</v>
      </c>
      <c r="AC104" s="70" t="n">
        <v>0</v>
      </c>
      <c r="AD104" s="70" t="n">
        <v>0</v>
      </c>
      <c r="AE104" s="70" t="n">
        <v>2017</v>
      </c>
    </row>
    <row r="105" s="64" customFormat="true" ht="47.25" hidden="false" customHeight="false" outlineLevel="0" collapsed="false">
      <c r="A105" s="84" t="n">
        <v>0</v>
      </c>
      <c r="B105" s="84" t="n">
        <v>4</v>
      </c>
      <c r="C105" s="84" t="n">
        <v>5</v>
      </c>
      <c r="D105" s="84" t="n">
        <v>0</v>
      </c>
      <c r="E105" s="84" t="n">
        <v>3</v>
      </c>
      <c r="F105" s="84" t="n">
        <v>1</v>
      </c>
      <c r="G105" s="84" t="n">
        <v>4</v>
      </c>
      <c r="H105" s="84" t="n">
        <v>0</v>
      </c>
      <c r="I105" s="84" t="n">
        <v>7</v>
      </c>
      <c r="J105" s="84" t="n">
        <v>3</v>
      </c>
      <c r="K105" s="84" t="n">
        <v>1</v>
      </c>
      <c r="L105" s="84" t="n">
        <v>3</v>
      </c>
      <c r="M105" s="84" t="n">
        <v>0</v>
      </c>
      <c r="N105" s="84" t="n">
        <v>1</v>
      </c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6" t="s">
        <v>183</v>
      </c>
      <c r="Z105" s="87" t="s">
        <v>96</v>
      </c>
      <c r="AA105" s="97" t="n">
        <v>65</v>
      </c>
      <c r="AB105" s="97" t="n">
        <v>65</v>
      </c>
      <c r="AC105" s="97" t="n">
        <v>65</v>
      </c>
      <c r="AD105" s="97" t="n">
        <f aca="false">AC105+AB105+AA105</f>
        <v>195</v>
      </c>
      <c r="AE105" s="84" t="n">
        <v>2017</v>
      </c>
    </row>
    <row r="106" s="64" customFormat="true" ht="24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5" t="s">
        <v>178</v>
      </c>
      <c r="Z106" s="73" t="s">
        <v>100</v>
      </c>
      <c r="AA106" s="70" t="n">
        <v>100</v>
      </c>
      <c r="AB106" s="70" t="n">
        <v>100</v>
      </c>
      <c r="AC106" s="70" t="n">
        <v>100</v>
      </c>
      <c r="AD106" s="99" t="n">
        <f aca="false">AC106</f>
        <v>100</v>
      </c>
      <c r="AE106" s="70" t="n">
        <v>2017</v>
      </c>
    </row>
    <row r="107" s="64" customFormat="true" ht="4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86" t="s">
        <v>184</v>
      </c>
      <c r="Z107" s="87" t="s">
        <v>102</v>
      </c>
      <c r="AA107" s="85" t="s">
        <v>116</v>
      </c>
      <c r="AB107" s="85" t="s">
        <v>116</v>
      </c>
      <c r="AC107" s="85" t="s">
        <v>116</v>
      </c>
      <c r="AD107" s="85" t="s">
        <v>116</v>
      </c>
      <c r="AE107" s="84" t="n">
        <v>2017</v>
      </c>
    </row>
    <row r="108" s="64" customFormat="true" ht="30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5" t="s">
        <v>185</v>
      </c>
      <c r="Z108" s="73" t="s">
        <v>112</v>
      </c>
      <c r="AA108" s="70" t="n">
        <v>4</v>
      </c>
      <c r="AB108" s="70" t="n">
        <v>4</v>
      </c>
      <c r="AC108" s="70" t="n">
        <v>4</v>
      </c>
      <c r="AD108" s="70" t="n">
        <f aca="false">AC108+AB108+AA108</f>
        <v>12</v>
      </c>
      <c r="AE108" s="70" t="n">
        <v>2017</v>
      </c>
    </row>
    <row r="109" s="64" customFormat="true" ht="4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92" t="s">
        <v>186</v>
      </c>
      <c r="Z109" s="93" t="s">
        <v>102</v>
      </c>
      <c r="AA109" s="93" t="s">
        <v>116</v>
      </c>
      <c r="AB109" s="93" t="s">
        <v>116</v>
      </c>
      <c r="AC109" s="93" t="s">
        <v>116</v>
      </c>
      <c r="AD109" s="93" t="s">
        <v>116</v>
      </c>
      <c r="AE109" s="93" t="n">
        <v>2017</v>
      </c>
    </row>
    <row r="110" s="64" customFormat="true" ht="46.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5" t="s">
        <v>187</v>
      </c>
      <c r="Z110" s="73" t="s">
        <v>100</v>
      </c>
      <c r="AA110" s="70" t="n">
        <v>65</v>
      </c>
      <c r="AB110" s="70" t="n">
        <v>65</v>
      </c>
      <c r="AC110" s="70" t="n">
        <v>70</v>
      </c>
      <c r="AD110" s="70" t="n">
        <f aca="false">AC110</f>
        <v>70</v>
      </c>
      <c r="AE110" s="70" t="n">
        <v>2017</v>
      </c>
    </row>
    <row r="111" s="64" customFormat="true" ht="61.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86" t="s">
        <v>188</v>
      </c>
      <c r="Z111" s="87" t="s">
        <v>102</v>
      </c>
      <c r="AA111" s="85" t="s">
        <v>116</v>
      </c>
      <c r="AB111" s="85" t="s">
        <v>116</v>
      </c>
      <c r="AC111" s="85" t="s">
        <v>116</v>
      </c>
      <c r="AD111" s="85" t="s">
        <v>116</v>
      </c>
      <c r="AE111" s="84" t="n">
        <v>2017</v>
      </c>
    </row>
    <row r="112" s="64" customFormat="true" ht="29.2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5" t="s">
        <v>189</v>
      </c>
      <c r="Z112" s="73" t="s">
        <v>100</v>
      </c>
      <c r="AA112" s="70" t="n">
        <v>50</v>
      </c>
      <c r="AB112" s="70" t="n">
        <v>65</v>
      </c>
      <c r="AC112" s="70" t="n">
        <v>65</v>
      </c>
      <c r="AD112" s="70" t="n">
        <f aca="false">AC112</f>
        <v>65</v>
      </c>
      <c r="AE112" s="70" t="n">
        <v>2017</v>
      </c>
    </row>
    <row r="113" s="64" customFormat="true" ht="31.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86" t="s">
        <v>190</v>
      </c>
      <c r="Z113" s="87" t="s">
        <v>102</v>
      </c>
      <c r="AA113" s="85" t="s">
        <v>116</v>
      </c>
      <c r="AB113" s="85" t="s">
        <v>116</v>
      </c>
      <c r="AC113" s="85" t="s">
        <v>116</v>
      </c>
      <c r="AD113" s="85" t="s">
        <v>116</v>
      </c>
      <c r="AE113" s="84" t="n">
        <v>2017</v>
      </c>
    </row>
    <row r="114" s="64" customFormat="true" ht="20.2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5" t="s">
        <v>147</v>
      </c>
      <c r="Z114" s="73" t="s">
        <v>112</v>
      </c>
      <c r="AA114" s="70" t="n">
        <v>4</v>
      </c>
      <c r="AB114" s="70" t="n">
        <v>4</v>
      </c>
      <c r="AC114" s="70" t="n">
        <v>4</v>
      </c>
      <c r="AD114" s="70" t="n">
        <f aca="false">AC114+AB114+AA114</f>
        <v>12</v>
      </c>
      <c r="AE114" s="70" t="n">
        <v>2017</v>
      </c>
    </row>
    <row r="115" s="64" customFormat="true" ht="33.75" hidden="false" customHeight="true" outlineLevel="0" collapsed="false">
      <c r="A115" s="66" t="n">
        <v>0</v>
      </c>
      <c r="B115" s="66" t="n">
        <v>0</v>
      </c>
      <c r="C115" s="66" t="n">
        <v>0</v>
      </c>
      <c r="D115" s="66" t="n">
        <v>0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7</v>
      </c>
      <c r="J115" s="66" t="n">
        <v>4</v>
      </c>
      <c r="K115" s="66" t="n">
        <v>0</v>
      </c>
      <c r="L115" s="66" t="n">
        <v>0</v>
      </c>
      <c r="M115" s="66" t="n">
        <v>0</v>
      </c>
      <c r="N115" s="66" t="n">
        <v>0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78" t="s">
        <v>191</v>
      </c>
      <c r="Z115" s="98" t="s">
        <v>96</v>
      </c>
      <c r="AA115" s="69" t="n">
        <f aca="false">AA116</f>
        <v>90</v>
      </c>
      <c r="AB115" s="69" t="n">
        <f aca="false">AB116</f>
        <v>90</v>
      </c>
      <c r="AC115" s="69" t="n">
        <f aca="false">AC116</f>
        <v>90</v>
      </c>
      <c r="AD115" s="69" t="n">
        <f aca="false">AC115+AB115+AA115</f>
        <v>270</v>
      </c>
      <c r="AE115" s="95" t="n">
        <v>2017</v>
      </c>
    </row>
    <row r="116" s="64" customFormat="true" ht="31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92" t="s">
        <v>192</v>
      </c>
      <c r="Z116" s="81" t="s">
        <v>96</v>
      </c>
      <c r="AA116" s="94" t="n">
        <f aca="false">AA122+AA127+AA129</f>
        <v>90</v>
      </c>
      <c r="AB116" s="94" t="n">
        <f aca="false">AB122+AB127+AB129</f>
        <v>90</v>
      </c>
      <c r="AC116" s="94" t="n">
        <f aca="false">AC122+AC127+AC129</f>
        <v>90</v>
      </c>
      <c r="AD116" s="94" t="n">
        <f aca="false">AC116+AB116+AA116</f>
        <v>270</v>
      </c>
      <c r="AE116" s="93" t="n">
        <v>2017</v>
      </c>
    </row>
    <row r="117" s="64" customFormat="true" ht="31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5" t="s">
        <v>193</v>
      </c>
      <c r="Z117" s="73" t="s">
        <v>131</v>
      </c>
      <c r="AA117" s="70" t="n">
        <v>1</v>
      </c>
      <c r="AB117" s="70" t="n">
        <v>0</v>
      </c>
      <c r="AC117" s="70" t="n">
        <v>0</v>
      </c>
      <c r="AD117" s="70" t="n">
        <v>0</v>
      </c>
      <c r="AE117" s="70" t="n">
        <v>2017</v>
      </c>
    </row>
    <row r="118" s="64" customFormat="true" ht="31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5" t="s">
        <v>194</v>
      </c>
      <c r="Z118" s="73" t="s">
        <v>131</v>
      </c>
      <c r="AA118" s="70" t="n">
        <v>4</v>
      </c>
      <c r="AB118" s="70" t="n">
        <v>2</v>
      </c>
      <c r="AC118" s="70" t="n">
        <v>2</v>
      </c>
      <c r="AD118" s="70" t="n">
        <v>2</v>
      </c>
      <c r="AE118" s="70" t="n">
        <v>2017</v>
      </c>
    </row>
    <row r="119" s="64" customFormat="true" ht="31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5" t="s">
        <v>195</v>
      </c>
      <c r="Z119" s="73" t="s">
        <v>131</v>
      </c>
      <c r="AA119" s="70" t="n">
        <v>0</v>
      </c>
      <c r="AB119" s="70" t="n">
        <v>0</v>
      </c>
      <c r="AC119" s="70" t="n">
        <v>0</v>
      </c>
      <c r="AD119" s="70" t="n">
        <f aca="false">AC119+AB119+AA119</f>
        <v>0</v>
      </c>
      <c r="AE119" s="70" t="n">
        <v>2017</v>
      </c>
    </row>
    <row r="120" s="64" customFormat="true" ht="48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86" t="s">
        <v>196</v>
      </c>
      <c r="Z120" s="87" t="s">
        <v>102</v>
      </c>
      <c r="AA120" s="85" t="s">
        <v>116</v>
      </c>
      <c r="AB120" s="85" t="s">
        <v>116</v>
      </c>
      <c r="AC120" s="85" t="s">
        <v>116</v>
      </c>
      <c r="AD120" s="85" t="s">
        <v>116</v>
      </c>
      <c r="AE120" s="84" t="n">
        <v>2017</v>
      </c>
    </row>
    <row r="121" s="64" customFormat="true" ht="22.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5" t="s">
        <v>197</v>
      </c>
      <c r="Z121" s="73" t="s">
        <v>112</v>
      </c>
      <c r="AA121" s="70"/>
      <c r="AB121" s="70"/>
      <c r="AC121" s="70"/>
      <c r="AD121" s="70" t="n">
        <f aca="false">AC121+AB121+AA121</f>
        <v>0</v>
      </c>
      <c r="AE121" s="70" t="n">
        <v>2017</v>
      </c>
    </row>
    <row r="122" s="64" customFormat="true" ht="64.5" hidden="false" customHeight="true" outlineLevel="0" collapsed="false">
      <c r="A122" s="84" t="n">
        <v>0</v>
      </c>
      <c r="B122" s="84" t="n">
        <v>4</v>
      </c>
      <c r="C122" s="84" t="n">
        <v>5</v>
      </c>
      <c r="D122" s="84" t="n">
        <v>0</v>
      </c>
      <c r="E122" s="84" t="n">
        <v>3</v>
      </c>
      <c r="F122" s="84" t="n">
        <v>1</v>
      </c>
      <c r="G122" s="84" t="n">
        <v>4</v>
      </c>
      <c r="H122" s="84" t="n">
        <v>0</v>
      </c>
      <c r="I122" s="84" t="n">
        <v>7</v>
      </c>
      <c r="J122" s="84" t="n">
        <v>4</v>
      </c>
      <c r="K122" s="84" t="n">
        <v>1</v>
      </c>
      <c r="L122" s="84" t="n">
        <v>1</v>
      </c>
      <c r="M122" s="84" t="n">
        <v>0</v>
      </c>
      <c r="N122" s="84" t="n">
        <v>2</v>
      </c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6" t="s">
        <v>198</v>
      </c>
      <c r="Z122" s="87" t="s">
        <v>96</v>
      </c>
      <c r="AA122" s="97" t="n">
        <v>15</v>
      </c>
      <c r="AB122" s="97" t="n">
        <v>15</v>
      </c>
      <c r="AC122" s="97" t="n">
        <v>15</v>
      </c>
      <c r="AD122" s="97" t="n">
        <f aca="false">SUM(AA122:AC122)</f>
        <v>45</v>
      </c>
      <c r="AE122" s="84" t="n">
        <v>2017</v>
      </c>
    </row>
    <row r="123" s="64" customFormat="true" ht="23.2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5" t="s">
        <v>171</v>
      </c>
      <c r="Z123" s="73" t="s">
        <v>112</v>
      </c>
      <c r="AA123" s="70" t="n">
        <v>4</v>
      </c>
      <c r="AB123" s="70" t="n">
        <v>4</v>
      </c>
      <c r="AC123" s="70" t="n">
        <v>4</v>
      </c>
      <c r="AD123" s="70" t="n">
        <f aca="false">AC123+AB123+AA123</f>
        <v>12</v>
      </c>
      <c r="AE123" s="70" t="n">
        <v>2017</v>
      </c>
    </row>
    <row r="124" s="64" customFormat="true" ht="30.6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5" t="s">
        <v>199</v>
      </c>
      <c r="Z124" s="73" t="s">
        <v>100</v>
      </c>
      <c r="AA124" s="70" t="n">
        <v>100</v>
      </c>
      <c r="AB124" s="70" t="n">
        <v>100</v>
      </c>
      <c r="AC124" s="70" t="n">
        <v>100</v>
      </c>
      <c r="AD124" s="70" t="n">
        <v>100</v>
      </c>
      <c r="AE124" s="70" t="n">
        <v>2017</v>
      </c>
    </row>
    <row r="125" s="64" customFormat="true" ht="48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86" t="s">
        <v>200</v>
      </c>
      <c r="Z125" s="87" t="s">
        <v>102</v>
      </c>
      <c r="AA125" s="85" t="s">
        <v>116</v>
      </c>
      <c r="AB125" s="85" t="s">
        <v>116</v>
      </c>
      <c r="AC125" s="85" t="s">
        <v>116</v>
      </c>
      <c r="AD125" s="85" t="s">
        <v>116</v>
      </c>
      <c r="AE125" s="84" t="n">
        <v>2017</v>
      </c>
    </row>
    <row r="126" s="64" customFormat="true" ht="25.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5" t="s">
        <v>171</v>
      </c>
      <c r="Z126" s="73" t="s">
        <v>112</v>
      </c>
      <c r="AA126" s="70" t="n">
        <v>4</v>
      </c>
      <c r="AB126" s="70" t="n">
        <v>4</v>
      </c>
      <c r="AC126" s="70" t="n">
        <v>4</v>
      </c>
      <c r="AD126" s="70" t="n">
        <f aca="false">AC126+AB126+AA126</f>
        <v>12</v>
      </c>
      <c r="AE126" s="70" t="n">
        <v>2017</v>
      </c>
    </row>
    <row r="127" s="64" customFormat="true" ht="48" hidden="false" customHeight="true" outlineLevel="0" collapsed="false">
      <c r="A127" s="84" t="n">
        <v>0</v>
      </c>
      <c r="B127" s="84" t="n">
        <v>4</v>
      </c>
      <c r="C127" s="84" t="n">
        <v>7</v>
      </c>
      <c r="D127" s="84" t="n">
        <v>0</v>
      </c>
      <c r="E127" s="84" t="n">
        <v>7</v>
      </c>
      <c r="F127" s="84" t="n">
        <v>0</v>
      </c>
      <c r="G127" s="84" t="n">
        <v>2</v>
      </c>
      <c r="H127" s="84" t="n">
        <v>0</v>
      </c>
      <c r="I127" s="84" t="n">
        <v>7</v>
      </c>
      <c r="J127" s="84" t="n">
        <v>4</v>
      </c>
      <c r="K127" s="84" t="n">
        <v>1</v>
      </c>
      <c r="L127" s="84" t="n">
        <v>1</v>
      </c>
      <c r="M127" s="84" t="n">
        <v>0</v>
      </c>
      <c r="N127" s="84" t="n">
        <v>4</v>
      </c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6" t="s">
        <v>201</v>
      </c>
      <c r="Z127" s="87" t="s">
        <v>96</v>
      </c>
      <c r="AA127" s="88" t="n">
        <v>60</v>
      </c>
      <c r="AB127" s="88" t="n">
        <v>60</v>
      </c>
      <c r="AC127" s="88" t="n">
        <v>60</v>
      </c>
      <c r="AD127" s="88" t="n">
        <f aca="false">AC127+AB127+AA127</f>
        <v>180</v>
      </c>
      <c r="AE127" s="89" t="n">
        <v>2017</v>
      </c>
    </row>
    <row r="128" s="64" customFormat="true" ht="25.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5" t="s">
        <v>202</v>
      </c>
      <c r="Z128" s="73" t="s">
        <v>131</v>
      </c>
      <c r="AA128" s="74" t="n">
        <v>25</v>
      </c>
      <c r="AB128" s="74" t="n">
        <v>25</v>
      </c>
      <c r="AC128" s="74" t="n">
        <v>25</v>
      </c>
      <c r="AD128" s="74" t="n">
        <f aca="false">AC128+AB128+AA128</f>
        <v>75</v>
      </c>
      <c r="AE128" s="74" t="n">
        <v>2017</v>
      </c>
    </row>
    <row r="129" s="64" customFormat="true" ht="47.25" hidden="false" customHeight="false" outlineLevel="0" collapsed="false">
      <c r="A129" s="84" t="n">
        <v>0</v>
      </c>
      <c r="B129" s="84" t="n">
        <v>4</v>
      </c>
      <c r="C129" s="84" t="n">
        <v>3</v>
      </c>
      <c r="D129" s="84" t="n">
        <v>0</v>
      </c>
      <c r="E129" s="84" t="n">
        <v>8</v>
      </c>
      <c r="F129" s="84" t="n">
        <v>0</v>
      </c>
      <c r="G129" s="84" t="n">
        <v>4</v>
      </c>
      <c r="H129" s="84" t="n">
        <v>0</v>
      </c>
      <c r="I129" s="84" t="n">
        <v>7</v>
      </c>
      <c r="J129" s="84" t="n">
        <v>4</v>
      </c>
      <c r="K129" s="84" t="n">
        <v>1</v>
      </c>
      <c r="L129" s="84" t="n">
        <v>1</v>
      </c>
      <c r="M129" s="84" t="n">
        <v>0</v>
      </c>
      <c r="N129" s="84" t="n">
        <v>5</v>
      </c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6" t="s">
        <v>203</v>
      </c>
      <c r="Z129" s="87" t="s">
        <v>96</v>
      </c>
      <c r="AA129" s="88" t="n">
        <v>15</v>
      </c>
      <c r="AB129" s="88" t="n">
        <v>15</v>
      </c>
      <c r="AC129" s="88" t="n">
        <v>15</v>
      </c>
      <c r="AD129" s="88" t="n">
        <f aca="false">AA129+AB129+AC129</f>
        <v>45</v>
      </c>
      <c r="AE129" s="89" t="n">
        <v>2017</v>
      </c>
    </row>
    <row r="130" s="64" customFormat="true" ht="31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5" t="s">
        <v>204</v>
      </c>
      <c r="Z130" s="73" t="s">
        <v>131</v>
      </c>
      <c r="AA130" s="74" t="n">
        <v>150</v>
      </c>
      <c r="AB130" s="74" t="n">
        <v>150</v>
      </c>
      <c r="AC130" s="74" t="n">
        <v>150</v>
      </c>
      <c r="AD130" s="74" t="n">
        <f aca="false">AC130+AB130+AA130</f>
        <v>450</v>
      </c>
      <c r="AE130" s="74" t="n">
        <v>2017</v>
      </c>
    </row>
    <row r="131" s="64" customFormat="true" ht="31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5" t="s">
        <v>205</v>
      </c>
      <c r="Z131" s="73" t="s">
        <v>100</v>
      </c>
      <c r="AA131" s="74" t="n">
        <v>100</v>
      </c>
      <c r="AB131" s="74" t="n">
        <v>100</v>
      </c>
      <c r="AC131" s="74" t="n">
        <v>100</v>
      </c>
      <c r="AD131" s="74" t="n">
        <v>100</v>
      </c>
      <c r="AE131" s="74" t="n">
        <v>2017</v>
      </c>
    </row>
    <row r="132" s="64" customFormat="true" ht="63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86" t="s">
        <v>206</v>
      </c>
      <c r="Z132" s="87" t="s">
        <v>102</v>
      </c>
      <c r="AA132" s="91" t="s">
        <v>116</v>
      </c>
      <c r="AB132" s="91" t="s">
        <v>116</v>
      </c>
      <c r="AC132" s="91" t="s">
        <v>116</v>
      </c>
      <c r="AD132" s="91" t="s">
        <v>116</v>
      </c>
      <c r="AE132" s="89" t="n">
        <v>2017</v>
      </c>
    </row>
    <row r="133" s="64" customFormat="true" ht="31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5" t="s">
        <v>141</v>
      </c>
      <c r="Z133" s="73" t="s">
        <v>112</v>
      </c>
      <c r="AA133" s="74" t="n">
        <v>6</v>
      </c>
      <c r="AB133" s="74" t="n">
        <v>6</v>
      </c>
      <c r="AC133" s="74" t="n">
        <v>6</v>
      </c>
      <c r="AD133" s="74" t="n">
        <f aca="false">AA133+AB133+AC133</f>
        <v>18</v>
      </c>
      <c r="AE133" s="74" t="n">
        <v>2017</v>
      </c>
    </row>
    <row r="134" s="64" customFormat="true" ht="31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92" t="s">
        <v>207</v>
      </c>
      <c r="Z134" s="93" t="s">
        <v>102</v>
      </c>
      <c r="AA134" s="93" t="s">
        <v>116</v>
      </c>
      <c r="AB134" s="93" t="s">
        <v>116</v>
      </c>
      <c r="AC134" s="93" t="s">
        <v>116</v>
      </c>
      <c r="AD134" s="93" t="s">
        <v>116</v>
      </c>
      <c r="AE134" s="93" t="n">
        <v>2017</v>
      </c>
    </row>
    <row r="135" s="64" customFormat="true" ht="78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5" t="s">
        <v>208</v>
      </c>
      <c r="Z135" s="73" t="s">
        <v>112</v>
      </c>
      <c r="AA135" s="70" t="n">
        <v>1</v>
      </c>
      <c r="AB135" s="70" t="n">
        <v>0</v>
      </c>
      <c r="AC135" s="70" t="n">
        <v>0</v>
      </c>
      <c r="AD135" s="70" t="n">
        <v>0</v>
      </c>
      <c r="AE135" s="70" t="n">
        <v>2017</v>
      </c>
    </row>
    <row r="136" s="64" customFormat="true" ht="65.2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86" t="s">
        <v>209</v>
      </c>
      <c r="Z136" s="87" t="s">
        <v>50</v>
      </c>
      <c r="AA136" s="85" t="s">
        <v>116</v>
      </c>
      <c r="AB136" s="85" t="s">
        <v>116</v>
      </c>
      <c r="AC136" s="85" t="s">
        <v>116</v>
      </c>
      <c r="AD136" s="85" t="s">
        <v>116</v>
      </c>
      <c r="AE136" s="84" t="n">
        <v>2017</v>
      </c>
    </row>
    <row r="137" s="64" customFormat="true" ht="31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5" t="s">
        <v>210</v>
      </c>
      <c r="Z137" s="73" t="s">
        <v>102</v>
      </c>
      <c r="AA137" s="70" t="s">
        <v>116</v>
      </c>
      <c r="AB137" s="70" t="s">
        <v>116</v>
      </c>
      <c r="AC137" s="70" t="s">
        <v>116</v>
      </c>
      <c r="AD137" s="70" t="s">
        <v>116</v>
      </c>
      <c r="AE137" s="70" t="n">
        <v>2017</v>
      </c>
    </row>
    <row r="138" s="64" customFormat="true" ht="47.2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86" t="s">
        <v>211</v>
      </c>
      <c r="Z138" s="87" t="s">
        <v>50</v>
      </c>
      <c r="AA138" s="84" t="s">
        <v>116</v>
      </c>
      <c r="AB138" s="84" t="s">
        <v>116</v>
      </c>
      <c r="AC138" s="84" t="s">
        <v>116</v>
      </c>
      <c r="AD138" s="84" t="s">
        <v>116</v>
      </c>
      <c r="AE138" s="84" t="n">
        <v>2017</v>
      </c>
    </row>
    <row r="139" s="64" customFormat="true" ht="27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5" t="s">
        <v>212</v>
      </c>
      <c r="Z139" s="73" t="s">
        <v>112</v>
      </c>
      <c r="AA139" s="70" t="n">
        <v>2</v>
      </c>
      <c r="AB139" s="70" t="n">
        <v>2</v>
      </c>
      <c r="AC139" s="70" t="n">
        <v>2</v>
      </c>
      <c r="AD139" s="70" t="n">
        <f aca="false">AC139+AB139+AA139</f>
        <v>6</v>
      </c>
      <c r="AE139" s="70" t="n">
        <v>2017</v>
      </c>
    </row>
    <row r="140" s="64" customFormat="true" ht="35.25" hidden="false" customHeight="true" outlineLevel="0" collapsed="false">
      <c r="A140" s="66" t="n">
        <v>0</v>
      </c>
      <c r="B140" s="66" t="n">
        <v>4</v>
      </c>
      <c r="C140" s="66" t="n">
        <v>7</v>
      </c>
      <c r="D140" s="66" t="n">
        <v>0</v>
      </c>
      <c r="E140" s="66" t="n">
        <v>7</v>
      </c>
      <c r="F140" s="66" t="n">
        <v>0</v>
      </c>
      <c r="G140" s="66" t="n">
        <v>0</v>
      </c>
      <c r="H140" s="66" t="n">
        <v>0</v>
      </c>
      <c r="I140" s="66" t="n">
        <v>7</v>
      </c>
      <c r="J140" s="66" t="n">
        <v>5</v>
      </c>
      <c r="K140" s="66" t="n">
        <v>0</v>
      </c>
      <c r="L140" s="66" t="n">
        <v>0</v>
      </c>
      <c r="M140" s="66" t="n">
        <v>0</v>
      </c>
      <c r="N140" s="66" t="n">
        <v>0</v>
      </c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78" t="s">
        <v>213</v>
      </c>
      <c r="Z140" s="68" t="s">
        <v>96</v>
      </c>
      <c r="AA140" s="69" t="n">
        <f aca="false">AA141</f>
        <v>450</v>
      </c>
      <c r="AB140" s="69" t="n">
        <f aca="false">AB141</f>
        <v>450</v>
      </c>
      <c r="AC140" s="69" t="n">
        <f aca="false">AC141</f>
        <v>450</v>
      </c>
      <c r="AD140" s="69" t="n">
        <v>1350</v>
      </c>
      <c r="AE140" s="95" t="n">
        <v>2017</v>
      </c>
    </row>
    <row r="141" s="64" customFormat="true" ht="33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92" t="s">
        <v>214</v>
      </c>
      <c r="Z141" s="82" t="s">
        <v>96</v>
      </c>
      <c r="AA141" s="94" t="n">
        <f aca="false">AA143</f>
        <v>450</v>
      </c>
      <c r="AB141" s="94" t="n">
        <f aca="false">AB143</f>
        <v>450</v>
      </c>
      <c r="AC141" s="94" t="n">
        <f aca="false">AC143</f>
        <v>450</v>
      </c>
      <c r="AD141" s="94" t="n">
        <v>1350</v>
      </c>
      <c r="AE141" s="93" t="n">
        <v>2017</v>
      </c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</row>
    <row r="142" s="64" customFormat="true" ht="47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5" t="s">
        <v>215</v>
      </c>
      <c r="Z142" s="73" t="s">
        <v>100</v>
      </c>
      <c r="AA142" s="70" t="n">
        <v>70</v>
      </c>
      <c r="AB142" s="70" t="n">
        <v>90</v>
      </c>
      <c r="AC142" s="70" t="n">
        <v>100</v>
      </c>
      <c r="AD142" s="70" t="n">
        <f aca="false">AC142</f>
        <v>100</v>
      </c>
      <c r="AE142" s="70" t="n">
        <v>2017</v>
      </c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</row>
    <row r="143" s="64" customFormat="true" ht="49.5" hidden="false" customHeight="true" outlineLevel="0" collapsed="false">
      <c r="A143" s="84" t="n">
        <v>0</v>
      </c>
      <c r="B143" s="84" t="n">
        <v>4</v>
      </c>
      <c r="C143" s="84" t="n">
        <v>7</v>
      </c>
      <c r="D143" s="84" t="n">
        <v>0</v>
      </c>
      <c r="E143" s="84" t="n">
        <v>7</v>
      </c>
      <c r="F143" s="84" t="n">
        <v>0</v>
      </c>
      <c r="G143" s="84" t="n">
        <v>0</v>
      </c>
      <c r="H143" s="84" t="n">
        <v>0</v>
      </c>
      <c r="I143" s="84" t="n">
        <v>7</v>
      </c>
      <c r="J143" s="84" t="n">
        <v>5</v>
      </c>
      <c r="K143" s="84" t="n">
        <v>1</v>
      </c>
      <c r="L143" s="84" t="n">
        <v>1</v>
      </c>
      <c r="M143" s="84" t="n">
        <v>0</v>
      </c>
      <c r="N143" s="84" t="n">
        <v>1</v>
      </c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6" t="s">
        <v>216</v>
      </c>
      <c r="Z143" s="87" t="s">
        <v>96</v>
      </c>
      <c r="AA143" s="97" t="n">
        <v>450</v>
      </c>
      <c r="AB143" s="97" t="n">
        <v>450</v>
      </c>
      <c r="AC143" s="97" t="n">
        <v>450</v>
      </c>
      <c r="AD143" s="97" t="n">
        <f aca="false">AC143+AB143+AA143</f>
        <v>1350</v>
      </c>
      <c r="AE143" s="84" t="n">
        <v>2017</v>
      </c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</row>
    <row r="144" s="64" customFormat="true" ht="31.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5" t="s">
        <v>217</v>
      </c>
      <c r="Z144" s="73" t="s">
        <v>112</v>
      </c>
      <c r="AA144" s="74" t="n">
        <v>2</v>
      </c>
      <c r="AB144" s="74" t="n">
        <v>2</v>
      </c>
      <c r="AC144" s="74" t="n">
        <v>2</v>
      </c>
      <c r="AD144" s="74" t="n">
        <f aca="false">AA144+AB144+AC144</f>
        <v>6</v>
      </c>
      <c r="AE144" s="70" t="n">
        <v>2017</v>
      </c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</row>
    <row r="145" s="64" customFormat="true" ht="78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101" t="s">
        <v>218</v>
      </c>
      <c r="Z145" s="87" t="s">
        <v>102</v>
      </c>
      <c r="AA145" s="91" t="s">
        <v>116</v>
      </c>
      <c r="AB145" s="91" t="s">
        <v>116</v>
      </c>
      <c r="AC145" s="91" t="s">
        <v>116</v>
      </c>
      <c r="AD145" s="91" t="s">
        <v>116</v>
      </c>
      <c r="AE145" s="84" t="n">
        <v>2017</v>
      </c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</row>
    <row r="146" s="64" customFormat="true" ht="26.2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102" t="s">
        <v>219</v>
      </c>
      <c r="Z146" s="73" t="s">
        <v>112</v>
      </c>
      <c r="AA146" s="74" t="n">
        <v>4</v>
      </c>
      <c r="AB146" s="74" t="n">
        <v>4</v>
      </c>
      <c r="AC146" s="74" t="n">
        <v>4</v>
      </c>
      <c r="AD146" s="74" t="n">
        <f aca="false">AC146+AB146+AA146</f>
        <v>12</v>
      </c>
      <c r="AE146" s="70" t="n">
        <v>2017</v>
      </c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</row>
    <row r="147" s="64" customFormat="true" ht="67.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101" t="s">
        <v>220</v>
      </c>
      <c r="Z147" s="87" t="s">
        <v>102</v>
      </c>
      <c r="AA147" s="91" t="s">
        <v>116</v>
      </c>
      <c r="AB147" s="91" t="s">
        <v>116</v>
      </c>
      <c r="AC147" s="91" t="s">
        <v>116</v>
      </c>
      <c r="AD147" s="91" t="s">
        <v>116</v>
      </c>
      <c r="AE147" s="84" t="n">
        <v>2017</v>
      </c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</row>
    <row r="148" s="64" customFormat="true" ht="32.2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102" t="s">
        <v>221</v>
      </c>
      <c r="Z148" s="73" t="s">
        <v>112</v>
      </c>
      <c r="AA148" s="74" t="n">
        <v>4</v>
      </c>
      <c r="AB148" s="74" t="n">
        <v>4</v>
      </c>
      <c r="AC148" s="74" t="n">
        <v>4</v>
      </c>
      <c r="AD148" s="74" t="n">
        <f aca="false">AC148+AB148+AA148</f>
        <v>12</v>
      </c>
      <c r="AE148" s="70" t="n">
        <v>2017</v>
      </c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</row>
    <row r="149" s="64" customFormat="true" ht="35.2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92" t="s">
        <v>222</v>
      </c>
      <c r="Z149" s="93" t="s">
        <v>102</v>
      </c>
      <c r="AA149" s="93" t="s">
        <v>116</v>
      </c>
      <c r="AB149" s="93" t="s">
        <v>116</v>
      </c>
      <c r="AC149" s="93" t="s">
        <v>116</v>
      </c>
      <c r="AD149" s="93" t="s">
        <v>116</v>
      </c>
      <c r="AE149" s="93" t="n">
        <v>2017</v>
      </c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</row>
    <row r="150" s="64" customFormat="true" ht="48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102" t="s">
        <v>223</v>
      </c>
      <c r="Z150" s="73" t="s">
        <v>112</v>
      </c>
      <c r="AA150" s="74" t="n">
        <v>20</v>
      </c>
      <c r="AB150" s="74" t="n">
        <v>15</v>
      </c>
      <c r="AC150" s="74" t="n">
        <v>10</v>
      </c>
      <c r="AD150" s="74" t="n">
        <v>10</v>
      </c>
      <c r="AE150" s="70" t="n">
        <v>2017</v>
      </c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</row>
    <row r="151" s="64" customFormat="true" ht="47.2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101" t="s">
        <v>224</v>
      </c>
      <c r="Z151" s="87" t="s">
        <v>102</v>
      </c>
      <c r="AA151" s="91" t="s">
        <v>116</v>
      </c>
      <c r="AB151" s="91" t="s">
        <v>116</v>
      </c>
      <c r="AC151" s="91" t="s">
        <v>116</v>
      </c>
      <c r="AD151" s="91" t="s">
        <v>116</v>
      </c>
      <c r="AE151" s="84" t="n">
        <v>2017</v>
      </c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</row>
    <row r="152" s="64" customFormat="true" ht="31.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102" t="s">
        <v>225</v>
      </c>
      <c r="Z152" s="73" t="s">
        <v>112</v>
      </c>
      <c r="AA152" s="74" t="n">
        <v>15</v>
      </c>
      <c r="AB152" s="74" t="n">
        <v>15</v>
      </c>
      <c r="AC152" s="74" t="n">
        <v>10</v>
      </c>
      <c r="AD152" s="74" t="n">
        <v>10</v>
      </c>
      <c r="AE152" s="70" t="n">
        <v>2017</v>
      </c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</row>
    <row r="153" s="64" customFormat="true" ht="36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101" t="s">
        <v>226</v>
      </c>
      <c r="Z153" s="87" t="s">
        <v>102</v>
      </c>
      <c r="AA153" s="91" t="s">
        <v>116</v>
      </c>
      <c r="AB153" s="91" t="s">
        <v>116</v>
      </c>
      <c r="AC153" s="91" t="s">
        <v>116</v>
      </c>
      <c r="AD153" s="91" t="s">
        <v>116</v>
      </c>
      <c r="AE153" s="84" t="n">
        <v>2017</v>
      </c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</row>
    <row r="154" s="64" customFormat="true" ht="35.2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102" t="s">
        <v>227</v>
      </c>
      <c r="Z154" s="73" t="s">
        <v>102</v>
      </c>
      <c r="AA154" s="74" t="s">
        <v>116</v>
      </c>
      <c r="AB154" s="74" t="s">
        <v>116</v>
      </c>
      <c r="AC154" s="74" t="s">
        <v>116</v>
      </c>
      <c r="AD154" s="74" t="s">
        <v>116</v>
      </c>
      <c r="AE154" s="70" t="n">
        <v>2017</v>
      </c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</row>
    <row r="155" s="64" customFormat="true" ht="34.9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92" t="s">
        <v>228</v>
      </c>
      <c r="Z155" s="93" t="s">
        <v>102</v>
      </c>
      <c r="AA155" s="93" t="s">
        <v>116</v>
      </c>
      <c r="AB155" s="93" t="s">
        <v>116</v>
      </c>
      <c r="AC155" s="93" t="s">
        <v>116</v>
      </c>
      <c r="AD155" s="93" t="s">
        <v>116</v>
      </c>
      <c r="AE155" s="93" t="n">
        <v>2017</v>
      </c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</row>
    <row r="156" s="64" customFormat="true" ht="32.4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102" t="s">
        <v>229</v>
      </c>
      <c r="Z156" s="73" t="s">
        <v>112</v>
      </c>
      <c r="AA156" s="74" t="n">
        <v>10</v>
      </c>
      <c r="AB156" s="74" t="n">
        <v>9</v>
      </c>
      <c r="AC156" s="74" t="n">
        <v>8</v>
      </c>
      <c r="AD156" s="74" t="n">
        <v>8</v>
      </c>
      <c r="AE156" s="70" t="n">
        <v>2017</v>
      </c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</row>
    <row r="157" s="64" customFormat="true" ht="30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102" t="s">
        <v>230</v>
      </c>
      <c r="Z157" s="73" t="s">
        <v>112</v>
      </c>
      <c r="AA157" s="74" t="n">
        <v>0</v>
      </c>
      <c r="AB157" s="74" t="n">
        <v>0</v>
      </c>
      <c r="AC157" s="74" t="n">
        <v>0</v>
      </c>
      <c r="AD157" s="74" t="n">
        <f aca="false">AA157+AB157+AC157</f>
        <v>0</v>
      </c>
      <c r="AE157" s="70" t="n">
        <v>2017</v>
      </c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</row>
    <row r="158" s="64" customFormat="true" ht="51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101" t="s">
        <v>231</v>
      </c>
      <c r="Z158" s="87" t="s">
        <v>102</v>
      </c>
      <c r="AA158" s="91" t="s">
        <v>116</v>
      </c>
      <c r="AB158" s="91" t="s">
        <v>116</v>
      </c>
      <c r="AC158" s="91" t="s">
        <v>116</v>
      </c>
      <c r="AD158" s="91" t="s">
        <v>116</v>
      </c>
      <c r="AE158" s="84" t="n">
        <v>2017</v>
      </c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</row>
    <row r="159" s="64" customFormat="true" ht="33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102" t="s">
        <v>232</v>
      </c>
      <c r="Z159" s="73" t="s">
        <v>112</v>
      </c>
      <c r="AA159" s="74" t="n">
        <v>5</v>
      </c>
      <c r="AB159" s="74" t="n">
        <v>4</v>
      </c>
      <c r="AC159" s="74" t="n">
        <v>3</v>
      </c>
      <c r="AD159" s="74" t="n">
        <v>3</v>
      </c>
      <c r="AE159" s="70" t="n">
        <v>2017</v>
      </c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</row>
    <row r="160" s="64" customFormat="true" ht="35.4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101" t="s">
        <v>233</v>
      </c>
      <c r="Z160" s="87" t="s">
        <v>102</v>
      </c>
      <c r="AA160" s="91" t="s">
        <v>116</v>
      </c>
      <c r="AB160" s="91" t="s">
        <v>116</v>
      </c>
      <c r="AC160" s="91" t="s">
        <v>116</v>
      </c>
      <c r="AD160" s="91" t="s">
        <v>116</v>
      </c>
      <c r="AE160" s="84" t="n">
        <v>2017</v>
      </c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</row>
    <row r="161" s="64" customFormat="true" ht="33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102" t="s">
        <v>234</v>
      </c>
      <c r="Z161" s="73" t="s">
        <v>112</v>
      </c>
      <c r="AA161" s="74" t="n">
        <v>4</v>
      </c>
      <c r="AB161" s="74" t="n">
        <v>4</v>
      </c>
      <c r="AC161" s="74" t="n">
        <v>4</v>
      </c>
      <c r="AD161" s="74" t="n">
        <f aca="false">AC161+AB161+AA161</f>
        <v>12</v>
      </c>
      <c r="AE161" s="70" t="n">
        <v>2017</v>
      </c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</row>
    <row r="162" s="64" customFormat="true" ht="32.4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92" t="s">
        <v>235</v>
      </c>
      <c r="Z162" s="93" t="s">
        <v>102</v>
      </c>
      <c r="AA162" s="93" t="s">
        <v>116</v>
      </c>
      <c r="AB162" s="93" t="s">
        <v>116</v>
      </c>
      <c r="AC162" s="93" t="s">
        <v>116</v>
      </c>
      <c r="AD162" s="93" t="s">
        <v>116</v>
      </c>
      <c r="AE162" s="93" t="n">
        <v>2017</v>
      </c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</row>
    <row r="163" s="64" customFormat="true" ht="50.4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102" t="s">
        <v>236</v>
      </c>
      <c r="Z163" s="73" t="s">
        <v>100</v>
      </c>
      <c r="AA163" s="74" t="n">
        <v>70</v>
      </c>
      <c r="AB163" s="74" t="n">
        <v>80</v>
      </c>
      <c r="AC163" s="74" t="n">
        <v>90</v>
      </c>
      <c r="AD163" s="74" t="n">
        <f aca="false">AC163</f>
        <v>90</v>
      </c>
      <c r="AE163" s="70" t="n">
        <v>2017</v>
      </c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</row>
    <row r="164" s="64" customFormat="true" ht="33.6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101" t="s">
        <v>237</v>
      </c>
      <c r="Z164" s="87" t="s">
        <v>102</v>
      </c>
      <c r="AA164" s="91" t="s">
        <v>116</v>
      </c>
      <c r="AB164" s="91" t="s">
        <v>116</v>
      </c>
      <c r="AC164" s="91" t="s">
        <v>116</v>
      </c>
      <c r="AD164" s="91" t="s">
        <v>116</v>
      </c>
      <c r="AE164" s="84" t="n">
        <v>2017</v>
      </c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</row>
    <row r="165" s="64" customFormat="true" ht="22.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102" t="s">
        <v>147</v>
      </c>
      <c r="Z165" s="73" t="s">
        <v>112</v>
      </c>
      <c r="AA165" s="74" t="n">
        <v>4</v>
      </c>
      <c r="AB165" s="74" t="n">
        <v>4</v>
      </c>
      <c r="AC165" s="74" t="n">
        <v>4</v>
      </c>
      <c r="AD165" s="74" t="n">
        <f aca="false">AC165+AB165+AA165</f>
        <v>12</v>
      </c>
      <c r="AE165" s="70" t="n">
        <v>2017</v>
      </c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</row>
    <row r="166" s="64" customFormat="true" ht="96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101" t="s">
        <v>238</v>
      </c>
      <c r="Z166" s="87" t="s">
        <v>102</v>
      </c>
      <c r="AA166" s="91" t="s">
        <v>116</v>
      </c>
      <c r="AB166" s="91" t="s">
        <v>116</v>
      </c>
      <c r="AC166" s="91" t="s">
        <v>116</v>
      </c>
      <c r="AD166" s="91" t="s">
        <v>116</v>
      </c>
      <c r="AE166" s="84" t="n">
        <v>2017</v>
      </c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</row>
    <row r="167" customFormat="false" ht="21" hidden="false" customHeight="true" outlineLevel="0" collapsed="false">
      <c r="A167" s="103"/>
      <c r="B167" s="103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102" t="s">
        <v>171</v>
      </c>
      <c r="Z167" s="73" t="s">
        <v>112</v>
      </c>
      <c r="AA167" s="74" t="n">
        <v>4</v>
      </c>
      <c r="AB167" s="74" t="n">
        <v>4</v>
      </c>
      <c r="AC167" s="74" t="n">
        <v>4</v>
      </c>
      <c r="AD167" s="74" t="n">
        <f aca="false">AC167+AB167+AA167</f>
        <v>12</v>
      </c>
      <c r="AE167" s="70" t="n">
        <v>2017</v>
      </c>
    </row>
    <row r="168" customFormat="false" ht="17.2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5"/>
      <c r="R168" s="105"/>
      <c r="S168" s="105"/>
      <c r="T168" s="105"/>
      <c r="U168" s="105"/>
      <c r="V168" s="105"/>
      <c r="W168" s="105"/>
      <c r="X168" s="105"/>
      <c r="Y168" s="104"/>
      <c r="Z168" s="104"/>
      <c r="AA168" s="104"/>
      <c r="AB168" s="104"/>
      <c r="AC168" s="104"/>
      <c r="AD168" s="104"/>
      <c r="AE168" s="104"/>
    </row>
    <row r="169" customFormat="false" ht="17.25" hidden="false" customHeight="false" outlineLevel="0" collapsed="false"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5"/>
      <c r="R169" s="105"/>
      <c r="S169" s="105"/>
      <c r="T169" s="105"/>
      <c r="U169" s="105"/>
      <c r="V169" s="105"/>
      <c r="W169" s="105"/>
      <c r="X169" s="105"/>
      <c r="Y169" s="104"/>
      <c r="Z169" s="104"/>
      <c r="AA169" s="104"/>
      <c r="AB169" s="104"/>
      <c r="AC169" s="104"/>
      <c r="AD169" s="104"/>
      <c r="AE169" s="104"/>
    </row>
  </sheetData>
  <mergeCells count="20">
    <mergeCell ref="Z1:AE5"/>
    <mergeCell ref="A7:AE7"/>
    <mergeCell ref="A8:AE8"/>
    <mergeCell ref="A10:AE10"/>
    <mergeCell ref="A12:L12"/>
    <mergeCell ref="A13:AE13"/>
    <mergeCell ref="A14:AE14"/>
    <mergeCell ref="A15:AE15"/>
    <mergeCell ref="A16:AE16"/>
    <mergeCell ref="A17:AE17"/>
    <mergeCell ref="A19:N19"/>
    <mergeCell ref="O19:X20"/>
    <mergeCell ref="Y19:Y20"/>
    <mergeCell ref="Z19:Z20"/>
    <mergeCell ref="AA19:AC19"/>
    <mergeCell ref="AD19:AE19"/>
    <mergeCell ref="A20:C20"/>
    <mergeCell ref="D20:E20"/>
    <mergeCell ref="F20:G20"/>
    <mergeCell ref="H20:N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KOO</cp:lastModifiedBy>
  <cp:lastPrinted>2014-11-25T13:40:25Z</cp:lastPrinted>
  <dcterms:modified xsi:type="dcterms:W3CDTF">2016-04-14T07:49:14Z</dcterms:modified>
  <cp:revision>0</cp:revision>
  <dc:subject/>
  <dc:title/>
</cp:coreProperties>
</file>